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37">
  <si>
    <t xml:space="preserve">VERLANGTE EINGABEN:</t>
  </si>
  <si>
    <t xml:space="preserve">Bezugswert</t>
  </si>
  <si>
    <t xml:space="preserve">PROGNOSEWERTE AUS CHAOSVERLÄUFEN</t>
  </si>
  <si>
    <t xml:space="preserve">sowie X_quer, s_empir. und m-&gt;(induktiv)</t>
  </si>
  <si>
    <r>
      <rPr>
        <b val="true"/>
        <sz val="10"/>
        <rFont val="Arial"/>
        <family val="2"/>
      </rPr>
      <t xml:space="preserve">oder </t>
    </r>
    <r>
      <rPr>
        <sz val="10"/>
        <rFont val="Arial"/>
        <family val="0"/>
      </rPr>
      <t xml:space="preserve"> A, B aus TREND SS -&gt;(regressiv)</t>
    </r>
  </si>
  <si>
    <t xml:space="preserve">PAKET 1: KONTINUIERLICH VERTEILTE PROGNOSEWERTE</t>
  </si>
  <si>
    <t xml:space="preserve">Informative Zwischenergebnisse</t>
  </si>
  <si>
    <t xml:space="preserve">TABELLE 1: &lt;ZIELWERTE&gt; NORMALVERTEILT; &lt;DIFFERENZEN&gt; FALLWEISE NORMALVERTEILT, RECHTSCHIEF, LINKSSCHIEF</t>
  </si>
  <si>
    <t xml:space="preserve">GESUCHTE RESULTATE</t>
  </si>
  <si>
    <t xml:space="preserve">Falls induktive Ermittlung:  Vertrauensniveau VN = 95%</t>
  </si>
  <si>
    <t xml:space="preserve">fakultativ, ohne Einfluss auf Berechnung</t>
  </si>
  <si>
    <t xml:space="preserve">Zuordnung &lt;ZIELWERT&gt;</t>
  </si>
  <si>
    <t xml:space="preserve">Zuordnung  &lt;DIFF&gt; normalverteilt</t>
  </si>
  <si>
    <t xml:space="preserve"> Zuordnung  &lt;DIFF&gt; rechtschief</t>
  </si>
  <si>
    <t xml:space="preserve">Zuordnung  &lt;DIFF&gt; linksschief</t>
  </si>
  <si>
    <t xml:space="preserve">X_quer</t>
  </si>
  <si>
    <t xml:space="preserve">s_empirisch</t>
  </si>
  <si>
    <t xml:space="preserve">m (Anzahl)</t>
  </si>
  <si>
    <t xml:space="preserve">K.- Therm A:</t>
  </si>
  <si>
    <t xml:space="preserve">kumulierte</t>
  </si>
  <si>
    <t xml:space="preserve">Regr.-KoeffB:</t>
  </si>
  <si>
    <t xml:space="preserve">Unter-W'keit</t>
  </si>
  <si>
    <t xml:space="preserve">Korr. Koeff r:</t>
  </si>
  <si>
    <t xml:space="preserve">RESULTATE</t>
  </si>
  <si>
    <t xml:space="preserve">Unter -W.(%)</t>
  </si>
  <si>
    <t xml:space="preserve">&lt;ZIELWERT&gt;</t>
  </si>
  <si>
    <t xml:space="preserve">Diff.zu BezW</t>
  </si>
  <si>
    <t xml:space="preserve">res.U-W(%)</t>
  </si>
  <si>
    <t xml:space="preserve">%</t>
  </si>
  <si>
    <t xml:space="preserve">Diff zu BezW</t>
  </si>
  <si>
    <t xml:space="preserve">Korrekturfaktor  zur Standardabweichung (Multiplikator zu 0.333); Hilfsformel:</t>
  </si>
  <si>
    <t xml:space="preserve">HINWEIS: Die"Anzahl" (m) zur "INDUKTIVEN Berechnung" ist (hier) als: =(12) für WERTE, BZW. als: =(11) für DIFFERENZEN einzugeben!!</t>
  </si>
  <si>
    <t xml:space="preserve">TABELLE 2: &lt;ZIELWERTE&gt; RECHTSSCHIEF; &lt;DIFFERENZEN&gt; FALLWEISE NORMALVERTEILT, RECHTSCHIEF, LINKSSCHIEF</t>
  </si>
  <si>
    <t xml:space="preserve">Zuordnung   &lt;DIFF&gt; rechtschief</t>
  </si>
  <si>
    <t xml:space="preserve">Zuordnung   &lt;DIFF&gt; linksschief</t>
  </si>
  <si>
    <t xml:space="preserve">TABELLE 3: &lt;ZIELWERTE&gt; LINKSSCHIEF; &lt;DIFFERENZEN&gt; FALLWEISE NORMALVERTEILT, RECHTSCHIEF, LINKSSCHIEF</t>
  </si>
  <si>
    <t xml:space="preserve">Zuordnung  &lt;DIF.&gt; rechtschie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00CCFF"/>
      <name val="Arial"/>
      <family val="0"/>
    </font>
    <font>
      <sz val="10"/>
      <color rgb="FF00FF00"/>
      <name val="Arial"/>
      <family val="0"/>
    </font>
    <font>
      <sz val="10"/>
      <color rgb="FFFF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333333"/>
        <bgColor rgb="FF33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2.42"/>
    <col collapsed="false" customWidth="true" hidden="false" outlineLevel="0" max="5" min="5" style="0" width="12.28"/>
    <col collapsed="false" customWidth="true" hidden="false" outlineLevel="0" max="7" min="7" style="0" width="11.99"/>
  </cols>
  <sheetData>
    <row r="1" customFormat="false" ht="13.5" hidden="false" customHeight="false" outlineLevel="0" collapsed="false">
      <c r="A1" s="1"/>
      <c r="B1" s="2"/>
      <c r="C1" s="2"/>
      <c r="D1" s="3"/>
      <c r="E1" s="2"/>
      <c r="F1" s="2"/>
      <c r="G1" s="2"/>
      <c r="H1" s="4"/>
      <c r="I1" s="5" t="s">
        <v>0</v>
      </c>
      <c r="J1" s="6"/>
      <c r="K1" s="7" t="s">
        <v>1</v>
      </c>
    </row>
    <row r="2" customFormat="false" ht="26.25" hidden="false" customHeight="false" outlineLevel="0" collapsed="false">
      <c r="A2" s="8" t="s">
        <v>2</v>
      </c>
      <c r="B2" s="9"/>
      <c r="C2" s="9"/>
      <c r="D2" s="9"/>
      <c r="E2" s="9"/>
      <c r="F2" s="9"/>
      <c r="G2" s="9"/>
      <c r="H2" s="10"/>
      <c r="I2" s="11" t="s">
        <v>3</v>
      </c>
      <c r="J2" s="12"/>
      <c r="K2" s="13"/>
    </row>
    <row r="3" customFormat="false" ht="12.75" hidden="false" customHeight="false" outlineLevel="0" collapsed="false">
      <c r="A3" s="14"/>
      <c r="B3" s="9"/>
      <c r="C3" s="9"/>
      <c r="D3" s="9"/>
      <c r="E3" s="9"/>
      <c r="F3" s="9"/>
      <c r="G3" s="9"/>
      <c r="H3" s="10"/>
      <c r="I3" s="15" t="s">
        <v>4</v>
      </c>
      <c r="J3" s="16"/>
      <c r="K3" s="17"/>
    </row>
    <row r="4" customFormat="false" ht="18" hidden="false" customHeight="false" outlineLevel="0" collapsed="false">
      <c r="A4" s="18" t="s">
        <v>5</v>
      </c>
      <c r="B4" s="19"/>
      <c r="C4" s="19"/>
      <c r="D4" s="19"/>
      <c r="E4" s="19"/>
      <c r="F4" s="9"/>
      <c r="G4" s="9"/>
      <c r="H4" s="10"/>
      <c r="I4" s="20" t="s">
        <v>6</v>
      </c>
      <c r="J4" s="21"/>
      <c r="K4" s="22"/>
    </row>
    <row r="5" customFormat="false" ht="12.75" hidden="false" customHeight="false" outlineLevel="0" collapsed="false">
      <c r="A5" s="23" t="s">
        <v>7</v>
      </c>
      <c r="B5" s="24"/>
      <c r="C5" s="24"/>
      <c r="D5" s="9"/>
      <c r="E5" s="24"/>
      <c r="F5" s="24"/>
      <c r="G5" s="24"/>
      <c r="H5" s="10"/>
      <c r="I5" s="25" t="s">
        <v>8</v>
      </c>
      <c r="J5" s="26"/>
      <c r="K5" s="27"/>
    </row>
    <row r="6" customFormat="false" ht="13.5" hidden="false" customHeight="false" outlineLevel="0" collapsed="false">
      <c r="A6" s="28" t="s">
        <v>9</v>
      </c>
      <c r="B6" s="29"/>
      <c r="C6" s="29"/>
      <c r="D6" s="30"/>
      <c r="E6" s="31"/>
      <c r="F6" s="12"/>
      <c r="G6" s="12"/>
      <c r="H6" s="13"/>
      <c r="I6" s="32" t="s">
        <v>10</v>
      </c>
      <c r="J6" s="33"/>
      <c r="K6" s="34"/>
    </row>
    <row r="7" customFormat="false" ht="14.25" hidden="false" customHeight="false" outlineLevel="0" collapsed="false">
      <c r="A7" s="35" t="s">
        <v>11</v>
      </c>
      <c r="B7" s="36"/>
      <c r="C7" s="37" t="s">
        <v>12</v>
      </c>
      <c r="D7" s="38"/>
      <c r="E7" s="39"/>
      <c r="F7" s="40" t="s">
        <v>13</v>
      </c>
      <c r="G7" s="40"/>
      <c r="H7" s="41"/>
      <c r="I7" s="42" t="s">
        <v>14</v>
      </c>
      <c r="J7" s="42"/>
      <c r="K7" s="43"/>
    </row>
    <row r="8" customFormat="false" ht="18" hidden="false" customHeight="true" outlineLevel="0" collapsed="false">
      <c r="A8" s="44" t="s">
        <v>1</v>
      </c>
      <c r="B8" s="45" t="n">
        <v>6450</v>
      </c>
      <c r="C8" s="46"/>
      <c r="D8" s="46"/>
      <c r="E8" s="46"/>
      <c r="F8" s="47"/>
      <c r="G8" s="46"/>
      <c r="H8" s="46"/>
      <c r="I8" s="46"/>
      <c r="J8" s="46"/>
      <c r="K8" s="48"/>
      <c r="L8" s="49"/>
    </row>
    <row r="9" customFormat="false" ht="14.25" hidden="false" customHeight="false" outlineLevel="0" collapsed="false">
      <c r="A9" s="11" t="s">
        <v>15</v>
      </c>
      <c r="B9" s="45" t="n">
        <v>6421.6</v>
      </c>
      <c r="C9" s="50" t="s">
        <v>15</v>
      </c>
      <c r="D9" s="45" t="n">
        <v>-4.5454</v>
      </c>
      <c r="E9" s="51"/>
      <c r="F9" s="50" t="s">
        <v>15</v>
      </c>
      <c r="G9" s="52" t="n">
        <f aca="false">(D9)</f>
        <v>-4.5454</v>
      </c>
      <c r="H9" s="51"/>
      <c r="I9" s="50" t="s">
        <v>15</v>
      </c>
      <c r="J9" s="52" t="n">
        <f aca="false">(D9)</f>
        <v>-4.5454</v>
      </c>
      <c r="K9" s="48"/>
    </row>
    <row r="10" customFormat="false" ht="14.25" hidden="false" customHeight="false" outlineLevel="0" collapsed="false">
      <c r="A10" s="11" t="s">
        <v>16</v>
      </c>
      <c r="B10" s="45" t="n">
        <v>249.35</v>
      </c>
      <c r="C10" s="53" t="s">
        <v>16</v>
      </c>
      <c r="D10" s="45" t="n">
        <v>244.63</v>
      </c>
      <c r="E10" s="51"/>
      <c r="F10" s="53" t="s">
        <v>16</v>
      </c>
      <c r="G10" s="52" t="n">
        <f aca="false">(D10)</f>
        <v>244.63</v>
      </c>
      <c r="H10" s="51"/>
      <c r="I10" s="53" t="s">
        <v>16</v>
      </c>
      <c r="J10" s="52" t="n">
        <f aca="false">(D10)</f>
        <v>244.63</v>
      </c>
      <c r="K10" s="48"/>
    </row>
    <row r="11" customFormat="false" ht="14.25" hidden="false" customHeight="false" outlineLevel="0" collapsed="false">
      <c r="A11" s="11" t="s">
        <v>17</v>
      </c>
      <c r="B11" s="54" t="n">
        <v>12</v>
      </c>
      <c r="C11" s="55" t="s">
        <v>17</v>
      </c>
      <c r="D11" s="54" t="n">
        <v>11</v>
      </c>
      <c r="E11" s="51"/>
      <c r="F11" s="55" t="s">
        <v>17</v>
      </c>
      <c r="G11" s="52" t="n">
        <f aca="false">(D11)</f>
        <v>11</v>
      </c>
      <c r="H11" s="51"/>
      <c r="I11" s="55" t="s">
        <v>17</v>
      </c>
      <c r="J11" s="52" t="n">
        <f aca="false">(D11)</f>
        <v>11</v>
      </c>
      <c r="K11" s="56"/>
      <c r="L11" s="49"/>
    </row>
    <row r="12" customFormat="false" ht="14.25" hidden="false" customHeight="false" outlineLevel="0" collapsed="false">
      <c r="A12" s="57" t="s">
        <v>18</v>
      </c>
      <c r="B12" s="58" t="n">
        <f aca="false">((-1.668254*B9)/((B10)*(G115)*0.3333*(2.71828183^(2.192416*((LN(B11))^-0.363022)))))</f>
        <v>-23.7848345968321</v>
      </c>
      <c r="C12" s="59" t="s">
        <v>18</v>
      </c>
      <c r="D12" s="58" t="n">
        <f aca="false">((-1.668254*D9)/((D10)*(H115)*0.3333*(2.71828183^(2.192416*((LN(D11))^-0.363022)))))</f>
        <v>0.016742131920839</v>
      </c>
      <c r="E12" s="60" t="s">
        <v>19</v>
      </c>
      <c r="F12" s="59" t="s">
        <v>18</v>
      </c>
      <c r="G12" s="58" t="n">
        <f aca="false">(2.71828183^(-G13*G9))</f>
        <v>0.987838998782823</v>
      </c>
      <c r="H12" s="61" t="s">
        <v>19</v>
      </c>
      <c r="I12" s="62" t="s">
        <v>18</v>
      </c>
      <c r="J12" s="58" t="n">
        <f aca="false">(2.71828183^(J13*J9))</f>
        <v>1.01231071179834</v>
      </c>
      <c r="K12" s="61" t="s">
        <v>19</v>
      </c>
    </row>
    <row r="13" customFormat="false" ht="14.25" hidden="false" customHeight="false" outlineLevel="0" collapsed="false">
      <c r="A13" s="59" t="s">
        <v>20</v>
      </c>
      <c r="B13" s="58" t="n">
        <f aca="false">((1.668254)/((B10)*(G115)*0.3333*(2.71828183^(2.192416*((LN(B11))^-0.363022)))))</f>
        <v>0.00370387981139157</v>
      </c>
      <c r="C13" s="59" t="s">
        <v>20</v>
      </c>
      <c r="D13" s="58" t="n">
        <f aca="false">((1.668254)/((D10)*(H115)*0.3333*(2.71828183^(2.192416*((LN(D11))^-0.363022)))))</f>
        <v>0.00368331322234326</v>
      </c>
      <c r="E13" s="63" t="s">
        <v>21</v>
      </c>
      <c r="F13" s="59" t="s">
        <v>20</v>
      </c>
      <c r="G13" s="58" t="n">
        <f aca="false">((-1.2192)/((G10)*(H115)*0.3333*(2.71828183^(2.192416*((LN(G11))^-0.363022)))))</f>
        <v>-0.00269185356707126</v>
      </c>
      <c r="H13" s="64" t="s">
        <v>21</v>
      </c>
      <c r="I13" s="62" t="s">
        <v>20</v>
      </c>
      <c r="J13" s="58" t="n">
        <f aca="false">((-1.2192)/((J10)*(H115)*0.3333*(2.71828183^(2.192416*((LN(J11))^-0.363022)))))</f>
        <v>-0.00269185356707126</v>
      </c>
      <c r="K13" s="65" t="s">
        <v>21</v>
      </c>
      <c r="L13" s="49"/>
    </row>
    <row r="14" customFormat="false" ht="13.5" hidden="false" customHeight="false" outlineLevel="0" collapsed="false">
      <c r="A14" s="14" t="s">
        <v>22</v>
      </c>
      <c r="B14" s="66" t="n">
        <v>1</v>
      </c>
      <c r="C14" s="67" t="s">
        <v>22</v>
      </c>
      <c r="D14" s="68" t="n">
        <v>1</v>
      </c>
      <c r="E14" s="69" t="s">
        <v>23</v>
      </c>
      <c r="F14" s="67" t="s">
        <v>22</v>
      </c>
      <c r="G14" s="68" t="n">
        <v>1</v>
      </c>
      <c r="H14" s="69" t="s">
        <v>23</v>
      </c>
      <c r="I14" s="67" t="s">
        <v>22</v>
      </c>
      <c r="J14" s="68" t="n">
        <v>1</v>
      </c>
      <c r="K14" s="70" t="s">
        <v>23</v>
      </c>
      <c r="L14" s="49"/>
    </row>
    <row r="15" customFormat="false" ht="12.75" hidden="false" customHeight="false" outlineLevel="0" collapsed="false">
      <c r="A15" s="71" t="s">
        <v>24</v>
      </c>
      <c r="B15" s="72" t="s">
        <v>25</v>
      </c>
      <c r="C15" s="73" t="s">
        <v>26</v>
      </c>
      <c r="D15" s="74" t="s">
        <v>27</v>
      </c>
      <c r="E15" s="75" t="s">
        <v>28</v>
      </c>
      <c r="F15" s="73" t="s">
        <v>26</v>
      </c>
      <c r="G15" s="74" t="s">
        <v>27</v>
      </c>
      <c r="H15" s="76" t="s">
        <v>28</v>
      </c>
      <c r="I15" s="77" t="s">
        <v>29</v>
      </c>
      <c r="J15" s="74" t="s">
        <v>27</v>
      </c>
      <c r="K15" s="76" t="s">
        <v>28</v>
      </c>
      <c r="L15" s="78"/>
    </row>
    <row r="16" customFormat="false" ht="12.75" hidden="false" customHeight="false" outlineLevel="0" collapsed="false">
      <c r="A16" s="79" t="n">
        <v>1</v>
      </c>
      <c r="B16" s="80" t="n">
        <f aca="false">ROUND(((LN(A16/(100-A16))-B12)/B13),2)</f>
        <v>5180.98</v>
      </c>
      <c r="C16" s="81" t="n">
        <f aca="false">(B16-B8)</f>
        <v>-1269.02</v>
      </c>
      <c r="D16" s="82" t="n">
        <f aca="false">ROUND((((2.71828183^(D12+(D13*C16)))/(2.71828183^(D12+(D13*C16))+1))*100),2)</f>
        <v>0.94</v>
      </c>
      <c r="E16" s="83" t="n">
        <f aca="false">ROUND((((1+((100-A16)*(100-D16))/(A16*D16+10^-5))^-1)*100),2)</f>
        <v>0.01</v>
      </c>
      <c r="F16" s="81" t="n">
        <f aca="false">(B16-B8)</f>
        <v>-1269.02</v>
      </c>
      <c r="G16" s="82" t="n">
        <f aca="false">ROUND(((2.71828183^(-G12*(2.71828183^(G13*F16))))*100),2)</f>
        <v>0</v>
      </c>
      <c r="H16" s="83" t="n">
        <f aca="false">ROUND((((1+((100-A16)*(100-G16))/(A16*G16+10^-5))^-1)*100),2)</f>
        <v>0</v>
      </c>
      <c r="I16" s="81" t="n">
        <f aca="false">(B16-B8)</f>
        <v>-1269.02</v>
      </c>
      <c r="J16" s="84" t="n">
        <f aca="false">ROUND(((1-(2.71828183^(-J12*(2.71828183^(-J13*I16)))))*100),2)</f>
        <v>3.27</v>
      </c>
      <c r="K16" s="85" t="n">
        <f aca="false">ROUND((((1+((100-A16)*(100-J16))/(A16*J16+10^-5))^-1)*100),2)</f>
        <v>0.03</v>
      </c>
      <c r="L16" s="49"/>
    </row>
    <row r="17" customFormat="false" ht="12.75" hidden="false" customHeight="false" outlineLevel="0" collapsed="false">
      <c r="A17" s="79" t="n">
        <v>2</v>
      </c>
      <c r="B17" s="80" t="n">
        <f aca="false">ROUND(((LN(A17/(100-A17))-B12)/B13),2)</f>
        <v>5370.86</v>
      </c>
      <c r="C17" s="81" t="n">
        <f aca="false">(B17-B8)</f>
        <v>-1079.14</v>
      </c>
      <c r="D17" s="82" t="n">
        <f aca="false">ROUND((((2.71828183^(D12+(D13*C17)))/(2.71828183^(D12+(D13*C17))+1))*100),2)</f>
        <v>1.87</v>
      </c>
      <c r="E17" s="83" t="n">
        <f aca="false">ROUND((((1+((100-A17)*(100-D17))/(A17*D17+10^-5))^-1)*100),2)</f>
        <v>0.04</v>
      </c>
      <c r="F17" s="81" t="n">
        <f aca="false">(B17-B8)</f>
        <v>-1079.14</v>
      </c>
      <c r="G17" s="82" t="n">
        <f aca="false">ROUND(((2.71828183^(-G12*(2.71828183^(G13*F17))))*100),2)</f>
        <v>0</v>
      </c>
      <c r="H17" s="83" t="n">
        <f aca="false">ROUND((((1+((100-A17)*(100-G17))/(A17*G17+10^-5))^-1)*100),2)</f>
        <v>0</v>
      </c>
      <c r="I17" s="81" t="n">
        <f aca="false">(B17-B8)</f>
        <v>-1079.14</v>
      </c>
      <c r="J17" s="84" t="n">
        <f aca="false">ROUND(((1-(2.71828183^(-J12*(2.71828183^(-J13*I17)))))*100),2)</f>
        <v>5.39</v>
      </c>
      <c r="K17" s="85" t="n">
        <f aca="false">ROUND((((1+((100-A17)*(100-J17))/(A17*J17+10^-5))^-1)*100),2)</f>
        <v>0.12</v>
      </c>
      <c r="L17" s="49"/>
    </row>
    <row r="18" customFormat="false" ht="12.75" hidden="false" customHeight="false" outlineLevel="0" collapsed="false">
      <c r="A18" s="79" t="n">
        <v>3</v>
      </c>
      <c r="B18" s="80" t="n">
        <f aca="false">ROUND(((LN(A18/(100-A18))-B12)/B13),2)</f>
        <v>5483.1</v>
      </c>
      <c r="C18" s="81" t="n">
        <f aca="false">(B18-B8)</f>
        <v>-966.9</v>
      </c>
      <c r="D18" s="82" t="n">
        <f aca="false">ROUND((((2.71828183^(D12+(D13*C18)))/(2.71828183^(D12+(D13*C18))+1))*100),2)</f>
        <v>2.81</v>
      </c>
      <c r="E18" s="83" t="n">
        <f aca="false">ROUND((((1+((100-A18)*(100-D18))/(A18*D18+10^-5))^-1)*100),2)</f>
        <v>0.09</v>
      </c>
      <c r="F18" s="81" t="n">
        <f aca="false">(B18-B8)</f>
        <v>-966.9</v>
      </c>
      <c r="G18" s="82" t="n">
        <f aca="false">ROUND(((2.71828183^(-G12*(2.71828183^(G13*F18))))*100),2)</f>
        <v>0</v>
      </c>
      <c r="H18" s="83" t="n">
        <f aca="false">ROUND((((1+((100-A18)*(100-G18))/(A18*G18+10^-5))^-1)*100),2)</f>
        <v>0</v>
      </c>
      <c r="I18" s="81" t="n">
        <f aca="false">(B18-B8)</f>
        <v>-966.9</v>
      </c>
      <c r="J18" s="84" t="n">
        <f aca="false">ROUND(((1-(2.71828183^(-J12*(2.71828183^(-J13*I18)))))*100),2)</f>
        <v>7.22</v>
      </c>
      <c r="K18" s="85" t="n">
        <f aca="false">ROUND((((1+((100-A18)*(100-J18))/(A18*J18+10^-5))^-1)*100),2)</f>
        <v>0.24</v>
      </c>
    </row>
    <row r="19" customFormat="false" ht="12.75" hidden="false" customHeight="false" outlineLevel="0" collapsed="false">
      <c r="A19" s="79" t="n">
        <v>4</v>
      </c>
      <c r="B19" s="80" t="n">
        <f aca="false">ROUND(((LN(A19/(100-A19))-B12)/B13),2)</f>
        <v>5563.57</v>
      </c>
      <c r="C19" s="81" t="n">
        <f aca="false">(B19-B8)</f>
        <v>-886.43</v>
      </c>
      <c r="D19" s="82" t="n">
        <f aca="false">ROUND((((2.71828183^(D12+(D13*C19)))/(2.71828183^(D12+(D13*C19))+1))*100),2)</f>
        <v>3.74</v>
      </c>
      <c r="E19" s="83" t="n">
        <f aca="false">ROUND((((1+((100-A19)*(100-D19))/(A19*D19+10^-5))^-1)*100),2)</f>
        <v>0.16</v>
      </c>
      <c r="F19" s="81" t="n">
        <f aca="false">(B19-B8)</f>
        <v>-886.43</v>
      </c>
      <c r="G19" s="82" t="n">
        <f aca="false">ROUND(((2.71828183^(-G12*(2.71828183^(G13*F19))))*100),2)</f>
        <v>0</v>
      </c>
      <c r="H19" s="83" t="n">
        <f aca="false">ROUND((((1+((100-A19)*(100-G19))/(A19*G19+10^-5))^-1)*100),2)</f>
        <v>0</v>
      </c>
      <c r="I19" s="81" t="n">
        <f aca="false">(B19-B8)</f>
        <v>-886.43</v>
      </c>
      <c r="J19" s="84" t="n">
        <f aca="false">ROUND(((1-(2.71828183^(-J12*(2.71828183^(-J13*I19)))))*100),2)</f>
        <v>8.89</v>
      </c>
      <c r="K19" s="85" t="n">
        <f aca="false">ROUND((((1+((100-A19)*(100-J19))/(A19*J19+10^-5))^-1)*100),2)</f>
        <v>0.4</v>
      </c>
    </row>
    <row r="20" customFormat="false" ht="12.75" hidden="false" customHeight="false" outlineLevel="0" collapsed="false">
      <c r="A20" s="79" t="n">
        <v>5</v>
      </c>
      <c r="B20" s="80" t="n">
        <f aca="false">ROUND(((LN(A20/(100-A20))-B12)/B13),2)</f>
        <v>5626.64</v>
      </c>
      <c r="C20" s="81" t="n">
        <f aca="false">(B20-B8)</f>
        <v>-823.36</v>
      </c>
      <c r="D20" s="82" t="n">
        <f aca="false">ROUND((((2.71828183^(D12+(D13*C20)))/(2.71828183^(D12+(D13*C20))+1))*100),2)</f>
        <v>4.67</v>
      </c>
      <c r="E20" s="83" t="n">
        <f aca="false">ROUND((((1+((100-A20)*(100-D20))/(A20*D20+10^-5))^-1)*100),2)</f>
        <v>0.26</v>
      </c>
      <c r="F20" s="81" t="n">
        <f aca="false">(B20-B8)</f>
        <v>-823.36</v>
      </c>
      <c r="G20" s="82" t="n">
        <f aca="false">ROUND(((2.71828183^(-G12*(2.71828183^(G13*F20))))*100),2)</f>
        <v>0.01</v>
      </c>
      <c r="H20" s="83" t="n">
        <f aca="false">ROUND((((1+((100-A20)*(100-G20))/(A20*G20+10^-5))^-1)*100),2)</f>
        <v>0</v>
      </c>
      <c r="I20" s="81" t="n">
        <f aca="false">(B20-B8)</f>
        <v>-823.36</v>
      </c>
      <c r="J20" s="84" t="n">
        <f aca="false">ROUND(((1-(2.71828183^(-J12*(2.71828183^(-J13*I20)))))*100),2)</f>
        <v>10.45</v>
      </c>
      <c r="K20" s="85" t="n">
        <f aca="false">ROUND((((1+((100-A20)*(100-J20))/(A20*J20+10^-5))^-1)*100),2)</f>
        <v>0.61</v>
      </c>
      <c r="L20" s="78"/>
    </row>
    <row r="21" customFormat="false" ht="12.75" hidden="false" customHeight="false" outlineLevel="0" collapsed="false">
      <c r="A21" s="79" t="n">
        <v>6</v>
      </c>
      <c r="B21" s="80" t="n">
        <f aca="false">ROUND(((LN(A21/(100-A21))-B12)/B13),2)</f>
        <v>5678.72</v>
      </c>
      <c r="C21" s="81" t="n">
        <f aca="false">(B21-B8)</f>
        <v>-771.28</v>
      </c>
      <c r="D21" s="82" t="n">
        <f aca="false">ROUND((((2.71828183^(D12+(D13*C21)))/(2.71828183^(D12+(D13*C21))+1))*100),2)</f>
        <v>5.6</v>
      </c>
      <c r="E21" s="83" t="n">
        <f aca="false">ROUND((((1+((100-A21)*(100-D21))/(A21*D21+10^-5))^-1)*100),2)</f>
        <v>0.38</v>
      </c>
      <c r="F21" s="81" t="n">
        <f aca="false">(B21-B8)</f>
        <v>-771.28</v>
      </c>
      <c r="G21" s="82" t="n">
        <f aca="false">ROUND(((2.71828183^(-G12*(2.71828183^(G13*F21))))*100),2)</f>
        <v>0.04</v>
      </c>
      <c r="H21" s="83" t="n">
        <f aca="false">ROUND((((1+((100-A21)*(100-G21))/(A21*G21+10^-5))^-1)*100),2)</f>
        <v>0</v>
      </c>
      <c r="I21" s="81" t="n">
        <f aca="false">(B21-B8)</f>
        <v>-771.28</v>
      </c>
      <c r="J21" s="84" t="n">
        <f aca="false">ROUND(((1-(2.71828183^(-J12*(2.71828183^(-J13*I21)))))*100),2)</f>
        <v>11.92</v>
      </c>
      <c r="K21" s="85" t="n">
        <f aca="false">ROUND((((1+((100-A21)*(100-J21))/(A21*J21+10^-5))^-1)*100),2)</f>
        <v>0.86</v>
      </c>
      <c r="L21" s="49"/>
    </row>
    <row r="22" customFormat="false" ht="12.75" hidden="false" customHeight="false" outlineLevel="0" collapsed="false">
      <c r="A22" s="79" t="n">
        <v>7</v>
      </c>
      <c r="B22" s="80" t="n">
        <f aca="false">ROUND(((LN(A22/(100-A22))-B12)/B13),2)</f>
        <v>5723.23</v>
      </c>
      <c r="C22" s="81" t="n">
        <f aca="false">(B22-B8)</f>
        <v>-726.77</v>
      </c>
      <c r="D22" s="82" t="n">
        <f aca="false">ROUND((((2.71828183^(D12+(D13*C22)))/(2.71828183^(D12+(D13*C22))+1))*100),2)</f>
        <v>6.54</v>
      </c>
      <c r="E22" s="83" t="n">
        <f aca="false">ROUND((((1+((100-A22)*(100-D22))/(A22*D22+10^-5))^-1)*100),2)</f>
        <v>0.52</v>
      </c>
      <c r="F22" s="81" t="n">
        <f aca="false">(B22-B8)</f>
        <v>-726.77</v>
      </c>
      <c r="G22" s="82" t="n">
        <f aca="false">ROUND(((2.71828183^(-G12*(2.71828183^(G13*F22))))*100),2)</f>
        <v>0.09</v>
      </c>
      <c r="H22" s="83" t="n">
        <f aca="false">ROUND((((1+((100-A22)*(100-G22))/(A22*G22+10^-5))^-1)*100),2)</f>
        <v>0.01</v>
      </c>
      <c r="I22" s="81" t="n">
        <f aca="false">(B22-B8)</f>
        <v>-726.77</v>
      </c>
      <c r="J22" s="84" t="n">
        <f aca="false">ROUND(((1-(2.71828183^(-J12*(2.71828183^(-J13*I22)))))*100),2)</f>
        <v>13.33</v>
      </c>
      <c r="K22" s="85" t="n">
        <f aca="false">ROUND((((1+((100-A22)*(100-J22))/(A22*J22+10^-5))^-1)*100),2)</f>
        <v>1.14</v>
      </c>
      <c r="L22" s="49"/>
    </row>
    <row r="23" customFormat="false" ht="12.75" hidden="false" customHeight="false" outlineLevel="0" collapsed="false">
      <c r="A23" s="79" t="n">
        <v>8</v>
      </c>
      <c r="B23" s="80" t="n">
        <f aca="false">ROUND(((LN(A23/(100-A23))-B12)/B13),2)</f>
        <v>5762.2</v>
      </c>
      <c r="C23" s="81" t="n">
        <f aca="false">(B23-B8)</f>
        <v>-687.8</v>
      </c>
      <c r="D23" s="82" t="n">
        <f aca="false">ROUND((((2.71828183^(D12+(D13*C23)))/(2.71828183^(D12+(D13*C23))+1))*100),2)</f>
        <v>7.47</v>
      </c>
      <c r="E23" s="83" t="n">
        <f aca="false">ROUND((((1+((100-A23)*(100-D23))/(A23*D23+10^-5))^-1)*100),2)</f>
        <v>0.7</v>
      </c>
      <c r="F23" s="81" t="n">
        <f aca="false">(B23-B8)</f>
        <v>-687.8</v>
      </c>
      <c r="G23" s="82" t="n">
        <f aca="false">ROUND(((2.71828183^(-G12*(2.71828183^(G13*F23))))*100),2)</f>
        <v>0.19</v>
      </c>
      <c r="H23" s="83" t="n">
        <f aca="false">ROUND((((1+((100-A23)*(100-G23))/(A23*G23+10^-5))^-1)*100),2)</f>
        <v>0.02</v>
      </c>
      <c r="I23" s="81" t="n">
        <f aca="false">(B23-B8)</f>
        <v>-687.8</v>
      </c>
      <c r="J23" s="84" t="n">
        <f aca="false">ROUND(((1-(2.71828183^(-J12*(2.71828183^(-J13*I23)))))*100),2)</f>
        <v>14.7</v>
      </c>
      <c r="K23" s="83" t="n">
        <f aca="false">ROUND((((1+((100-A23)*(100-J23))/(A23*J23+10^-5))^-1)*100),2)</f>
        <v>1.48</v>
      </c>
      <c r="L23" s="86"/>
    </row>
    <row r="24" customFormat="false" ht="12.75" hidden="false" customHeight="false" outlineLevel="0" collapsed="false">
      <c r="A24" s="79" t="n">
        <v>9</v>
      </c>
      <c r="B24" s="80" t="n">
        <f aca="false">ROUND(((LN(A24/(100-A24))-B12)/B13),2)</f>
        <v>5796.95</v>
      </c>
      <c r="C24" s="81" t="n">
        <f aca="false">(B24-B8)</f>
        <v>-653.05</v>
      </c>
      <c r="D24" s="82" t="n">
        <f aca="false">ROUND((((2.71828183^(D12+(D13*C24)))/(2.71828183^(D12+(D13*C24))+1))*100),2)</f>
        <v>8.4</v>
      </c>
      <c r="E24" s="83" t="n">
        <f aca="false">ROUND((((1+((100-A24)*(100-D24))/(A24*D24+10^-5))^-1)*100),2)</f>
        <v>0.9</v>
      </c>
      <c r="F24" s="81" t="n">
        <f aca="false">(B24-B8)</f>
        <v>-653.05</v>
      </c>
      <c r="G24" s="82" t="n">
        <f aca="false">ROUND(((2.71828183^(-G12*(2.71828183^(G13*F24))))*100),2)</f>
        <v>0.32</v>
      </c>
      <c r="H24" s="83" t="n">
        <f aca="false">ROUND((((1+((100-A24)*(100-G24))/(A24*G24+10^-5))^-1)*100),2)</f>
        <v>0.03</v>
      </c>
      <c r="I24" s="81" t="n">
        <f aca="false">(B24-B8)</f>
        <v>-653.05</v>
      </c>
      <c r="J24" s="84" t="n">
        <f aca="false">ROUND(((1-(2.71828183^(-J12*(2.71828183^(-J13*I24)))))*100),2)</f>
        <v>16.01</v>
      </c>
      <c r="K24" s="85" t="n">
        <f aca="false">ROUND((((1+((100-A24)*(100-J24))/(A24*J24+10^-5))^-1)*100),2)</f>
        <v>1.85</v>
      </c>
    </row>
    <row r="25" customFormat="false" ht="12.75" hidden="false" customHeight="false" outlineLevel="0" collapsed="false">
      <c r="A25" s="79" t="n">
        <v>10</v>
      </c>
      <c r="B25" s="80" t="n">
        <f aca="false">ROUND(((LN(A25/(100-A25))-B12)/B13),2)</f>
        <v>5828.38</v>
      </c>
      <c r="C25" s="81" t="n">
        <f aca="false">(B25-B8)</f>
        <v>-621.62</v>
      </c>
      <c r="D25" s="82" t="n">
        <f aca="false">ROUND((((2.71828183^(D12+(D13*C25)))/(2.71828183^(D12+(D13*C25))+1))*100),2)</f>
        <v>9.34</v>
      </c>
      <c r="E25" s="83" t="n">
        <f aca="false">ROUND((((1+((100-A25)*(100-D25))/(A25*D25+10^-5))^-1)*100),2)</f>
        <v>1.13</v>
      </c>
      <c r="F25" s="81" t="n">
        <f aca="false">(B25-B8)</f>
        <v>-621.62</v>
      </c>
      <c r="G25" s="82" t="n">
        <f aca="false">ROUND(((2.71828183^(-G12*(2.71828183^(G13*F25))))*100),2)</f>
        <v>0.52</v>
      </c>
      <c r="H25" s="83" t="n">
        <f aca="false">ROUND((((1+((100-A25)*(100-G25))/(A25*G25+10^-5))^-1)*100),2)</f>
        <v>0.06</v>
      </c>
      <c r="I25" s="81" t="n">
        <f aca="false">(B25-B8)</f>
        <v>-621.62</v>
      </c>
      <c r="J25" s="84" t="n">
        <f aca="false">ROUND(((1-(2.71828183^(-J12*(2.71828183^(-J13*I25)))))*100),2)</f>
        <v>17.3</v>
      </c>
      <c r="K25" s="85" t="n">
        <f aca="false">ROUND((((1+((100-A25)*(100-J25))/(A25*J25+10^-5))^-1)*100),2)</f>
        <v>2.27</v>
      </c>
    </row>
    <row r="26" customFormat="false" ht="12.75" hidden="false" customHeight="false" outlineLevel="0" collapsed="false">
      <c r="A26" s="79" t="n">
        <v>11</v>
      </c>
      <c r="B26" s="80" t="n">
        <f aca="false">ROUND(((LN(A26/(100-A26))-B12)/B13),2)</f>
        <v>5857.13</v>
      </c>
      <c r="C26" s="81" t="n">
        <f aca="false">(B26-B8)</f>
        <v>-592.87</v>
      </c>
      <c r="D26" s="82" t="n">
        <f aca="false">ROUND((((2.71828183^(D12+(D13*C26)))/(2.71828183^(D12+(D13*C26))+1))*100),2)</f>
        <v>10.28</v>
      </c>
      <c r="E26" s="83" t="n">
        <f aca="false">ROUND((((1+((100-A26)*(100-D26))/(A26*D26+10^-5))^-1)*100),2)</f>
        <v>1.4</v>
      </c>
      <c r="F26" s="81" t="n">
        <f aca="false">(B26-B8)</f>
        <v>-592.87</v>
      </c>
      <c r="G26" s="82" t="n">
        <f aca="false">ROUND(((2.71828183^(-G12*(2.71828183^(G13*F26))))*100),2)</f>
        <v>0.77</v>
      </c>
      <c r="H26" s="83" t="n">
        <f aca="false">ROUND((((1+((100-A26)*(100-G26))/(A26*G26+10^-5))^-1)*100),2)</f>
        <v>0.1</v>
      </c>
      <c r="I26" s="81" t="n">
        <f aca="false">(B26-B8)</f>
        <v>-592.87</v>
      </c>
      <c r="J26" s="84" t="n">
        <f aca="false">ROUND(((1-(2.71828183^(-J12*(2.71828183^(-J13*I26)))))*100),2)</f>
        <v>18.55</v>
      </c>
      <c r="K26" s="85" t="n">
        <f aca="false">ROUND((((1+((100-A26)*(100-J26))/(A26*J26+10^-5))^-1)*100),2)</f>
        <v>2.74</v>
      </c>
    </row>
    <row r="27" customFormat="false" ht="12.75" hidden="false" customHeight="false" outlineLevel="0" collapsed="false">
      <c r="A27" s="79" t="n">
        <v>12</v>
      </c>
      <c r="B27" s="80" t="n">
        <f aca="false">ROUND(((LN(A27/(100-A27))-B12)/B13),2)</f>
        <v>5883.67</v>
      </c>
      <c r="C27" s="81" t="n">
        <f aca="false">(B27-B8)</f>
        <v>-566.33</v>
      </c>
      <c r="D27" s="82" t="n">
        <f aca="false">ROUND((((2.71828183^(D12+(D13*C27)))/(2.71828183^(D12+(D13*C27))+1))*100),2)</f>
        <v>11.21</v>
      </c>
      <c r="E27" s="83" t="n">
        <f aca="false">ROUND((((1+((100-A27)*(100-D27))/(A27*D27+10^-5))^-1)*100),2)</f>
        <v>1.69</v>
      </c>
      <c r="F27" s="81" t="n">
        <f aca="false">(B27-B8)</f>
        <v>-566.33</v>
      </c>
      <c r="G27" s="82" t="n">
        <f aca="false">ROUND(((2.71828183^(-G12*(2.71828183^(G13*F27))))*100),2)</f>
        <v>1.07</v>
      </c>
      <c r="H27" s="83" t="n">
        <f aca="false">ROUND((((1+((100-A27)*(100-G27))/(A27*G27+10^-5))^-1)*100),2)</f>
        <v>0.15</v>
      </c>
      <c r="I27" s="81" t="n">
        <f aca="false">(B27-B8)</f>
        <v>-566.33</v>
      </c>
      <c r="J27" s="84" t="n">
        <f aca="false">ROUND(((1-(2.71828183^(-J12*(2.71828183^(-J13*I27)))))*100),2)</f>
        <v>19.78</v>
      </c>
      <c r="K27" s="85" t="n">
        <f aca="false">ROUND((((1+((100-A27)*(100-J27))/(A27*J27+10^-5))^-1)*100),2)</f>
        <v>3.25</v>
      </c>
    </row>
    <row r="28" customFormat="false" ht="12.75" hidden="false" customHeight="false" outlineLevel="0" collapsed="false">
      <c r="A28" s="79" t="n">
        <v>13</v>
      </c>
      <c r="B28" s="80" t="n">
        <f aca="false">ROUND(((LN(A28/(100-A28))-B12)/B13),2)</f>
        <v>5908.37</v>
      </c>
      <c r="C28" s="81" t="n">
        <f aca="false">(B28-B8)</f>
        <v>-541.63</v>
      </c>
      <c r="D28" s="82" t="n">
        <f aca="false">ROUND((((2.71828183^(D12+(D13*C28)))/(2.71828183^(D12+(D13*C28))+1))*100),2)</f>
        <v>12.15</v>
      </c>
      <c r="E28" s="83" t="n">
        <f aca="false">ROUND((((1+((100-A28)*(100-D28))/(A28*D28+10^-5))^-1)*100),2)</f>
        <v>2.02</v>
      </c>
      <c r="F28" s="81" t="n">
        <f aca="false">(B28-B8)</f>
        <v>-541.63</v>
      </c>
      <c r="G28" s="82" t="n">
        <f aca="false">ROUND(((2.71828183^(-G12*(2.71828183^(G13*F28))))*100),2)</f>
        <v>1.43</v>
      </c>
      <c r="H28" s="83" t="n">
        <f aca="false">ROUND((((1+((100-A28)*(100-G28))/(A28*G28+10^-5))^-1)*100),2)</f>
        <v>0.22</v>
      </c>
      <c r="I28" s="81" t="n">
        <f aca="false">(B28-B8)</f>
        <v>-541.63</v>
      </c>
      <c r="J28" s="84" t="n">
        <f aca="false">ROUND(((1-(2.71828183^(-J12*(2.71828183^(-J13*I28)))))*100),2)</f>
        <v>20.99</v>
      </c>
      <c r="K28" s="85" t="n">
        <f aca="false">ROUND((((1+((100-A28)*(100-J28))/(A28*J28+10^-5))^-1)*100),2)</f>
        <v>3.82</v>
      </c>
    </row>
    <row r="29" customFormat="false" ht="12.75" hidden="false" customHeight="false" outlineLevel="0" collapsed="false">
      <c r="A29" s="79" t="n">
        <v>14</v>
      </c>
      <c r="B29" s="80" t="n">
        <f aca="false">ROUND(((LN(A29/(100-A29))-B12)/B13),2)</f>
        <v>5931.5</v>
      </c>
      <c r="C29" s="81" t="n">
        <f aca="false">(B29-B8)</f>
        <v>-518.5</v>
      </c>
      <c r="D29" s="82" t="n">
        <f aca="false">ROUND((((2.71828183^(D12+(D13*C29)))/(2.71828183^(D12+(D13*C29))+1))*100),2)</f>
        <v>13.09</v>
      </c>
      <c r="E29" s="83" t="n">
        <f aca="false">ROUND((((1+((100-A29)*(100-D29))/(A29*D29+10^-5))^-1)*100),2)</f>
        <v>2.39</v>
      </c>
      <c r="F29" s="81" t="n">
        <f aca="false">(B29-B8)</f>
        <v>-518.5</v>
      </c>
      <c r="G29" s="82" t="n">
        <f aca="false">ROUND(((2.71828183^(-G12*(2.71828183^(G13*F29))))*100),2)</f>
        <v>1.85</v>
      </c>
      <c r="H29" s="83" t="n">
        <f aca="false">ROUND((((1+((100-A29)*(100-G29))/(A29*G29+10^-5))^-1)*100),2)</f>
        <v>0.31</v>
      </c>
      <c r="I29" s="81" t="n">
        <f aca="false">(B29-B8)</f>
        <v>-518.5</v>
      </c>
      <c r="J29" s="84" t="n">
        <f aca="false">ROUND(((1-(2.71828183^(-J12*(2.71828183^(-J13*I29)))))*100),2)</f>
        <v>22.17</v>
      </c>
      <c r="K29" s="85" t="n">
        <f aca="false">ROUND((((1+((100-A29)*(100-J29))/(A29*J29+10^-5))^-1)*100),2)</f>
        <v>4.43</v>
      </c>
    </row>
    <row r="30" customFormat="false" ht="12.75" hidden="false" customHeight="false" outlineLevel="0" collapsed="false">
      <c r="A30" s="79" t="n">
        <v>15</v>
      </c>
      <c r="B30" s="80" t="n">
        <f aca="false">ROUND(((LN(A30/(100-A30))-B12)/B13),2)</f>
        <v>5953.28</v>
      </c>
      <c r="C30" s="81" t="n">
        <f aca="false">(B30-B8)</f>
        <v>-496.72</v>
      </c>
      <c r="D30" s="82" t="n">
        <f aca="false">ROUND((((2.71828183^(D12+(D13*C30)))/(2.71828183^(D12+(D13*C30))+1))*100),2)</f>
        <v>14.03</v>
      </c>
      <c r="E30" s="83" t="n">
        <f aca="false">ROUND((((1+((100-A30)*(100-D30))/(A30*D30+10^-5))^-1)*100),2)</f>
        <v>2.8</v>
      </c>
      <c r="F30" s="81" t="n">
        <f aca="false">(B30-B8)</f>
        <v>-496.72</v>
      </c>
      <c r="G30" s="82" t="n">
        <f aca="false">ROUND(((2.71828183^(-G12*(2.71828183^(G13*F30))))*100),2)</f>
        <v>2.32</v>
      </c>
      <c r="H30" s="83" t="n">
        <f aca="false">ROUND((((1+((100-A30)*(100-G30))/(A30*G30+10^-5))^-1)*100),2)</f>
        <v>0.42</v>
      </c>
      <c r="I30" s="81" t="n">
        <f aca="false">(B30-B8)</f>
        <v>-496.72</v>
      </c>
      <c r="J30" s="84" t="n">
        <f aca="false">ROUND(((1-(2.71828183^(-J12*(2.71828183^(-J13*I30)))))*100),2)</f>
        <v>23.34</v>
      </c>
      <c r="K30" s="85" t="n">
        <f aca="false">ROUND((((1+((100-A30)*(100-J30))/(A30*J30+10^-5))^-1)*100),2)</f>
        <v>5.1</v>
      </c>
    </row>
    <row r="31" customFormat="false" ht="12.75" hidden="false" customHeight="false" outlineLevel="0" collapsed="false">
      <c r="A31" s="79" t="n">
        <v>16</v>
      </c>
      <c r="B31" s="80" t="n">
        <f aca="false">ROUND(((LN(A31/(100-A31))-B12)/B13),2)</f>
        <v>5973.9</v>
      </c>
      <c r="C31" s="81" t="n">
        <f aca="false">(B31-B8)</f>
        <v>-476.1</v>
      </c>
      <c r="D31" s="82" t="n">
        <f aca="false">ROUND((((2.71828183^(D12+(D13*C31)))/(2.71828183^(D12+(D13*C31))+1))*100),2)</f>
        <v>14.97</v>
      </c>
      <c r="E31" s="83" t="n">
        <f aca="false">ROUND((((1+((100-A31)*(100-D31))/(A31*D31+10^-5))^-1)*100),2)</f>
        <v>3.24</v>
      </c>
      <c r="F31" s="81" t="n">
        <f aca="false">(B31-B8)</f>
        <v>-476.1</v>
      </c>
      <c r="G31" s="82" t="n">
        <f aca="false">ROUND(((2.71828183^(-G12*(2.71828183^(G13*F31))))*100),2)</f>
        <v>2.85</v>
      </c>
      <c r="H31" s="83" t="n">
        <f aca="false">ROUND((((1+((100-A31)*(100-G31))/(A31*G31+10^-5))^-1)*100),2)</f>
        <v>0.56</v>
      </c>
      <c r="I31" s="81" t="n">
        <f aca="false">(B31-B8)</f>
        <v>-476.1</v>
      </c>
      <c r="J31" s="84" t="n">
        <f aca="false">ROUND(((1-(2.71828183^(-J12*(2.71828183^(-J13*I31)))))*100),2)</f>
        <v>24.5</v>
      </c>
      <c r="K31" s="85" t="n">
        <f aca="false">ROUND((((1+((100-A31)*(100-J31))/(A31*J31+10^-5))^-1)*100),2)</f>
        <v>5.82</v>
      </c>
    </row>
    <row r="32" customFormat="false" ht="12.75" hidden="false" customHeight="false" outlineLevel="0" collapsed="false">
      <c r="A32" s="79" t="n">
        <v>17</v>
      </c>
      <c r="B32" s="80" t="n">
        <f aca="false">ROUND(((LN(A32/(100-A32))-B12)/B13),2)</f>
        <v>5993.5</v>
      </c>
      <c r="C32" s="81" t="n">
        <f aca="false">(B32-B8)</f>
        <v>-456.5</v>
      </c>
      <c r="D32" s="82" t="n">
        <f aca="false">ROUND((((2.71828183^(D12+(D13*C32)))/(2.71828183^(D12+(D13*C32))+1))*100),2)</f>
        <v>15.91</v>
      </c>
      <c r="E32" s="83" t="n">
        <f aca="false">ROUND((((1+((100-A32)*(100-D32))/(A32*D32+10^-5))^-1)*100),2)</f>
        <v>3.73</v>
      </c>
      <c r="F32" s="81" t="n">
        <f aca="false">(B32-B8)</f>
        <v>-456.5</v>
      </c>
      <c r="G32" s="82" t="n">
        <f aca="false">ROUND(((2.71828183^(-G12*(2.71828183^(G13*F32))))*100),2)</f>
        <v>3.42</v>
      </c>
      <c r="H32" s="83" t="n">
        <f aca="false">ROUND((((1+((100-A32)*(100-G32))/(A32*G32+10^-5))^-1)*100),2)</f>
        <v>0.72</v>
      </c>
      <c r="I32" s="81" t="n">
        <f aca="false">(B32-B8)</f>
        <v>-456.5</v>
      </c>
      <c r="J32" s="84" t="n">
        <f aca="false">ROUND(((1-(2.71828183^(-J12*(2.71828183^(-J13*I32)))))*100),2)</f>
        <v>25.64</v>
      </c>
      <c r="K32" s="85" t="n">
        <f aca="false">ROUND((((1+((100-A32)*(100-J32))/(A32*J32+10^-5))^-1)*100),2)</f>
        <v>6.6</v>
      </c>
    </row>
    <row r="33" customFormat="false" ht="12.75" hidden="false" customHeight="false" outlineLevel="0" collapsed="false">
      <c r="A33" s="79" t="n">
        <v>18</v>
      </c>
      <c r="B33" s="80" t="n">
        <f aca="false">ROUND(((LN(A33/(100-A33))-B12)/B13),2)</f>
        <v>6012.21</v>
      </c>
      <c r="C33" s="81" t="n">
        <f aca="false">(B33-B8)</f>
        <v>-437.79</v>
      </c>
      <c r="D33" s="82" t="n">
        <f aca="false">ROUND((((2.71828183^(D12+(D13*C33)))/(2.71828183^(D12+(D13*C33))+1))*100),2)</f>
        <v>16.86</v>
      </c>
      <c r="E33" s="83" t="n">
        <f aca="false">ROUND((((1+((100-A33)*(100-D33))/(A33*D33+10^-5))^-1)*100),2)</f>
        <v>4.26</v>
      </c>
      <c r="F33" s="81" t="n">
        <f aca="false">(B33-B8)</f>
        <v>-437.79</v>
      </c>
      <c r="G33" s="82" t="n">
        <f aca="false">ROUND(((2.71828183^(-G12*(2.71828183^(G13*F33))))*100),2)</f>
        <v>4.04</v>
      </c>
      <c r="H33" s="83" t="n">
        <f aca="false">ROUND((((1+((100-A33)*(100-G33))/(A33*G33+10^-5))^-1)*100),2)</f>
        <v>0.92</v>
      </c>
      <c r="I33" s="81" t="n">
        <f aca="false">(B33-B8)</f>
        <v>-437.79</v>
      </c>
      <c r="J33" s="84" t="n">
        <f aca="false">ROUND(((1-(2.71828183^(-J12*(2.71828183^(-J13*I33)))))*100),2)</f>
        <v>26.77</v>
      </c>
      <c r="K33" s="85" t="n">
        <f aca="false">ROUND((((1+((100-A33)*(100-J33))/(A33*J33+10^-5))^-1)*100),2)</f>
        <v>7.43</v>
      </c>
    </row>
    <row r="34" customFormat="false" ht="12.75" hidden="false" customHeight="false" outlineLevel="0" collapsed="false">
      <c r="A34" s="79" t="n">
        <v>19</v>
      </c>
      <c r="B34" s="80" t="n">
        <f aca="false">ROUND(((LN(A34/(100-A34))-B12)/B13),2)</f>
        <v>6030.12</v>
      </c>
      <c r="C34" s="81" t="n">
        <f aca="false">(B34-B8)</f>
        <v>-419.88</v>
      </c>
      <c r="D34" s="82" t="n">
        <f aca="false">ROUND((((2.71828183^(D12+(D13*C34)))/(2.71828183^(D12+(D13*C34))+1))*100),2)</f>
        <v>17.8</v>
      </c>
      <c r="E34" s="83" t="n">
        <f aca="false">ROUND((((1+((100-A34)*(100-D34))/(A34*D34+10^-5))^-1)*100),2)</f>
        <v>4.83</v>
      </c>
      <c r="F34" s="81" t="n">
        <f aca="false">(B34-B8)</f>
        <v>-419.88</v>
      </c>
      <c r="G34" s="82" t="n">
        <f aca="false">ROUND(((2.71828183^(-G12*(2.71828183^(G13*F34))))*100),2)</f>
        <v>4.69</v>
      </c>
      <c r="H34" s="83" t="n">
        <f aca="false">ROUND((((1+((100-A34)*(100-G34))/(A34*G34+10^-5))^-1)*100),2)</f>
        <v>1.14</v>
      </c>
      <c r="I34" s="81" t="n">
        <f aca="false">(B34-B8)</f>
        <v>-419.88</v>
      </c>
      <c r="J34" s="84" t="n">
        <f aca="false">ROUND(((1-(2.71828183^(-J12*(2.71828183^(-J13*I34)))))*100),2)</f>
        <v>27.89</v>
      </c>
      <c r="K34" s="85" t="n">
        <f aca="false">ROUND((((1+((100-A34)*(100-J34))/(A34*J34+10^-5))^-1)*100),2)</f>
        <v>8.32</v>
      </c>
    </row>
    <row r="35" customFormat="false" ht="12.75" hidden="false" customHeight="false" outlineLevel="0" collapsed="false">
      <c r="A35" s="79" t="n">
        <v>20</v>
      </c>
      <c r="B35" s="80" t="n">
        <f aca="false">ROUND(((LN(A35/(100-A35))-B12)/B13),2)</f>
        <v>6047.32</v>
      </c>
      <c r="C35" s="81" t="n">
        <f aca="false">(B35-B8)</f>
        <v>-402.68</v>
      </c>
      <c r="D35" s="82" t="n">
        <f aca="false">ROUND((((2.71828183^(D12+(D13*C35)))/(2.71828183^(D12+(D13*C35))+1))*100),2)</f>
        <v>18.75</v>
      </c>
      <c r="E35" s="83" t="n">
        <f aca="false">ROUND((((1+((100-A35)*(100-D35))/(A35*D35+10^-5))^-1)*100),2)</f>
        <v>5.45</v>
      </c>
      <c r="F35" s="81" t="n">
        <f aca="false">(B35-B8)</f>
        <v>-402.68</v>
      </c>
      <c r="G35" s="82" t="n">
        <f aca="false">ROUND(((2.71828183^(-G12*(2.71828183^(G13*F35))))*100),2)</f>
        <v>5.39</v>
      </c>
      <c r="H35" s="83" t="n">
        <f aca="false">ROUND((((1+((100-A35)*(100-G35))/(A35*G35+10^-5))^-1)*100),2)</f>
        <v>1.4</v>
      </c>
      <c r="I35" s="81" t="n">
        <f aca="false">(B35-B8)</f>
        <v>-402.68</v>
      </c>
      <c r="J35" s="84" t="n">
        <f aca="false">ROUND(((1-(2.71828183^(-J12*(2.71828183^(-J13*I35)))))*100),2)</f>
        <v>28.99</v>
      </c>
      <c r="K35" s="85" t="n">
        <f aca="false">ROUND((((1+((100-A35)*(100-J35))/(A35*J35+10^-5))^-1)*100),2)</f>
        <v>9.26</v>
      </c>
    </row>
    <row r="36" customFormat="false" ht="12.75" hidden="false" customHeight="false" outlineLevel="0" collapsed="false">
      <c r="A36" s="79" t="n">
        <v>21</v>
      </c>
      <c r="B36" s="80" t="n">
        <f aca="false">ROUND(((LN(A36/(100-A36))-B12)/B13),2)</f>
        <v>6063.89</v>
      </c>
      <c r="C36" s="81" t="n">
        <f aca="false">(B36-B8)</f>
        <v>-386.11</v>
      </c>
      <c r="D36" s="82" t="n">
        <f aca="false">ROUND((((2.71828183^(D12+(D13*C36)))/(2.71828183^(D12+(D13*C36))+1))*100),2)</f>
        <v>19.7</v>
      </c>
      <c r="E36" s="83" t="n">
        <f aca="false">ROUND((((1+((100-A36)*(100-D36))/(A36*D36+10^-5))^-1)*100),2)</f>
        <v>6.12</v>
      </c>
      <c r="F36" s="81" t="n">
        <f aca="false">(B36-B8)</f>
        <v>-386.11</v>
      </c>
      <c r="G36" s="82" t="n">
        <f aca="false">ROUND(((2.71828183^(-G12*(2.71828183^(G13*F36))))*100),2)</f>
        <v>6.12</v>
      </c>
      <c r="H36" s="83" t="n">
        <f aca="false">ROUND((((1+((100-A36)*(100-G36))/(A36*G36+10^-5))^-1)*100),2)</f>
        <v>1.7</v>
      </c>
      <c r="I36" s="81" t="n">
        <f aca="false">(B36-B8)</f>
        <v>-386.11</v>
      </c>
      <c r="J36" s="84" t="n">
        <f aca="false">ROUND(((1-(2.71828183^(-J12*(2.71828183^(-J13*I36)))))*100),2)</f>
        <v>30.1</v>
      </c>
      <c r="K36" s="85" t="n">
        <f aca="false">ROUND((((1+((100-A36)*(100-J36))/(A36*J36+10^-5))^-1)*100),2)</f>
        <v>10.27</v>
      </c>
    </row>
    <row r="37" customFormat="false" ht="12.75" hidden="false" customHeight="false" outlineLevel="0" collapsed="false">
      <c r="A37" s="79" t="n">
        <v>22</v>
      </c>
      <c r="B37" s="80" t="n">
        <f aca="false">ROUND(((LN(A37/(100-A37))-B12)/B13),2)</f>
        <v>6079.89</v>
      </c>
      <c r="C37" s="81" t="n">
        <f aca="false">(B37-B8)</f>
        <v>-370.11</v>
      </c>
      <c r="D37" s="82" t="n">
        <f aca="false">ROUND((((2.71828183^(D12+(D13*C37)))/(2.71828183^(D12+(D13*C37))+1))*100),2)</f>
        <v>20.64</v>
      </c>
      <c r="E37" s="83" t="n">
        <f aca="false">ROUND((((1+((100-A37)*(100-D37))/(A37*D37+10^-5))^-1)*100),2)</f>
        <v>6.83</v>
      </c>
      <c r="F37" s="81" t="n">
        <f aca="false">(B37-B8)</f>
        <v>-370.11</v>
      </c>
      <c r="G37" s="82" t="n">
        <f aca="false">ROUND(((2.71828183^(-G12*(2.71828183^(G13*F37))))*100),2)</f>
        <v>6.89</v>
      </c>
      <c r="H37" s="83" t="n">
        <f aca="false">ROUND((((1+((100-A37)*(100-G37))/(A37*G37+10^-5))^-1)*100),2)</f>
        <v>2.04</v>
      </c>
      <c r="I37" s="81" t="n">
        <f aca="false">(B37-B8)</f>
        <v>-370.11</v>
      </c>
      <c r="J37" s="84" t="n">
        <f aca="false">ROUND(((1-(2.71828183^(-J12*(2.71828183^(-J13*I37)))))*100),2)</f>
        <v>31.19</v>
      </c>
      <c r="K37" s="85" t="n">
        <f aca="false">ROUND((((1+((100-A37)*(100-J37))/(A37*J37+10^-5))^-1)*100),2)</f>
        <v>11.34</v>
      </c>
    </row>
    <row r="38" customFormat="false" ht="12.75" hidden="false" customHeight="false" outlineLevel="0" collapsed="false">
      <c r="A38" s="79" t="n">
        <v>23</v>
      </c>
      <c r="B38" s="80" t="n">
        <f aca="false">ROUND(((LN(A38/(100-A38))-B12)/B13),2)</f>
        <v>6095.37</v>
      </c>
      <c r="C38" s="81" t="n">
        <f aca="false">(B38-B8)</f>
        <v>-354.63</v>
      </c>
      <c r="D38" s="82" t="n">
        <f aca="false">ROUND((((2.71828183^(D12+(D13*C38)))/(2.71828183^(D12+(D13*C38))+1))*100),2)</f>
        <v>21.59</v>
      </c>
      <c r="E38" s="83" t="n">
        <f aca="false">ROUND((((1+((100-A38)*(100-D38))/(A38*D38+10^-5))^-1)*100),2)</f>
        <v>7.6</v>
      </c>
      <c r="F38" s="81" t="n">
        <f aca="false">(B38-B8)</f>
        <v>-354.63</v>
      </c>
      <c r="G38" s="82" t="n">
        <f aca="false">ROUND(((2.71828183^(-G12*(2.71828183^(G13*F38))))*100),2)</f>
        <v>7.68</v>
      </c>
      <c r="H38" s="83" t="n">
        <f aca="false">ROUND((((1+((100-A38)*(100-G38))/(A38*G38+10^-5))^-1)*100),2)</f>
        <v>2.42</v>
      </c>
      <c r="I38" s="81" t="n">
        <f aca="false">(B38-B8)</f>
        <v>-354.63</v>
      </c>
      <c r="J38" s="84" t="n">
        <f aca="false">ROUND(((1-(2.71828183^(-J12*(2.71828183^(-J13*I38)))))*100),2)</f>
        <v>32.27</v>
      </c>
      <c r="K38" s="85" t="n">
        <f aca="false">ROUND((((1+((100-A38)*(100-J38))/(A38*J38+10^-5))^-1)*100),2)</f>
        <v>12.46</v>
      </c>
    </row>
    <row r="39" customFormat="false" ht="12.75" hidden="false" customHeight="false" outlineLevel="0" collapsed="false">
      <c r="A39" s="79" t="n">
        <v>24</v>
      </c>
      <c r="B39" s="80" t="n">
        <f aca="false">ROUND(((LN(A39/(100-A39))-B12)/B13),2)</f>
        <v>6110.39</v>
      </c>
      <c r="C39" s="81" t="n">
        <f aca="false">(B39-B8)</f>
        <v>-339.61</v>
      </c>
      <c r="D39" s="82" t="n">
        <f aca="false">ROUND((((2.71828183^(D12+(D13*C39)))/(2.71828183^(D12+(D13*C39))+1))*100),2)</f>
        <v>22.55</v>
      </c>
      <c r="E39" s="83" t="n">
        <f aca="false">ROUND((((1+((100-A39)*(100-D39))/(A39*D39+10^-5))^-1)*100),2)</f>
        <v>8.42</v>
      </c>
      <c r="F39" s="81" t="n">
        <f aca="false">(B39-B8)</f>
        <v>-339.61</v>
      </c>
      <c r="G39" s="82" t="n">
        <f aca="false">ROUND(((2.71828183^(-G12*(2.71828183^(G13*F39))))*100),2)</f>
        <v>8.51</v>
      </c>
      <c r="H39" s="83" t="n">
        <f aca="false">ROUND((((1+((100-A39)*(100-G39))/(A39*G39+10^-5))^-1)*100),2)</f>
        <v>2.85</v>
      </c>
      <c r="I39" s="81" t="n">
        <f aca="false">(B39-B8)</f>
        <v>-339.61</v>
      </c>
      <c r="J39" s="84" t="n">
        <f aca="false">ROUND(((1-(2.71828183^(-J12*(2.71828183^(-J13*I39)))))*100),2)</f>
        <v>33.35</v>
      </c>
      <c r="K39" s="85" t="n">
        <f aca="false">ROUND((((1+((100-A39)*(100-J39))/(A39*J39+10^-5))^-1)*100),2)</f>
        <v>13.65</v>
      </c>
    </row>
    <row r="40" customFormat="false" ht="12.75" hidden="false" customHeight="false" outlineLevel="0" collapsed="false">
      <c r="A40" s="79" t="n">
        <v>25</v>
      </c>
      <c r="B40" s="80" t="n">
        <f aca="false">ROUND(((LN(A40/(100-A40))-B12)/B13),2)</f>
        <v>6124.99</v>
      </c>
      <c r="C40" s="81" t="n">
        <f aca="false">(B40-B8)</f>
        <v>-325.01</v>
      </c>
      <c r="D40" s="82" t="n">
        <f aca="false">ROUND((((2.71828183^(D12+(D13*C40)))/(2.71828183^(D12+(D13*C40))+1))*100),2)</f>
        <v>23.5</v>
      </c>
      <c r="E40" s="83" t="n">
        <f aca="false">ROUND((((1+((100-A40)*(100-D40))/(A40*D40+10^-5))^-1)*100),2)</f>
        <v>9.29</v>
      </c>
      <c r="F40" s="81" t="n">
        <f aca="false">(B40-B8)</f>
        <v>-325.01</v>
      </c>
      <c r="G40" s="82" t="n">
        <f aca="false">ROUND(((2.71828183^(-G12*(2.71828183^(G13*F40))))*100),2)</f>
        <v>9.35</v>
      </c>
      <c r="H40" s="83" t="n">
        <f aca="false">ROUND((((1+((100-A40)*(100-G40))/(A40*G40+10^-5))^-1)*100),2)</f>
        <v>3.32</v>
      </c>
      <c r="I40" s="81" t="n">
        <f aca="false">(B40-B8)</f>
        <v>-325.01</v>
      </c>
      <c r="J40" s="84" t="n">
        <f aca="false">ROUND(((1-(2.71828183^(-J12*(2.71828183^(-J13*I40)))))*100),2)</f>
        <v>34.43</v>
      </c>
      <c r="K40" s="85" t="n">
        <f aca="false">ROUND((((1+((100-A40)*(100-J40))/(A40*J40+10^-5))^-1)*100),2)</f>
        <v>14.9</v>
      </c>
    </row>
    <row r="41" customFormat="false" ht="12.75" hidden="false" customHeight="false" outlineLevel="0" collapsed="false">
      <c r="A41" s="79" t="n">
        <v>26</v>
      </c>
      <c r="B41" s="80" t="n">
        <f aca="false">ROUND(((LN(A41/(100-A41))-B12)/B13),2)</f>
        <v>6139.2</v>
      </c>
      <c r="C41" s="81" t="n">
        <f aca="false">(B41-B8)</f>
        <v>-310.8</v>
      </c>
      <c r="D41" s="82" t="n">
        <f aca="false">ROUND((((2.71828183^(D12+(D13*C41)))/(2.71828183^(D12+(D13*C41))+1))*100),2)</f>
        <v>24.45</v>
      </c>
      <c r="E41" s="83" t="n">
        <f aca="false">ROUND((((1+((100-A41)*(100-D41))/(A41*D41+10^-5))^-1)*100),2)</f>
        <v>10.21</v>
      </c>
      <c r="F41" s="81" t="n">
        <f aca="false">(B41-B8)</f>
        <v>-310.8</v>
      </c>
      <c r="G41" s="82" t="n">
        <f aca="false">ROUND(((2.71828183^(-G12*(2.71828183^(G13*F41))))*100),2)</f>
        <v>10.22</v>
      </c>
      <c r="H41" s="83" t="n">
        <f aca="false">ROUND((((1+((100-A41)*(100-G41))/(A41*G41+10^-5))^-1)*100),2)</f>
        <v>3.85</v>
      </c>
      <c r="I41" s="81" t="n">
        <f aca="false">(B41-B8)</f>
        <v>-310.8</v>
      </c>
      <c r="J41" s="84" t="n">
        <f aca="false">ROUND(((1-(2.71828183^(-J12*(2.71828183^(-J13*I41)))))*100),2)</f>
        <v>35.5</v>
      </c>
      <c r="K41" s="85" t="n">
        <f aca="false">ROUND((((1+((100-A41)*(100-J41))/(A41*J41+10^-5))^-1)*100),2)</f>
        <v>16.2</v>
      </c>
    </row>
    <row r="42" customFormat="false" ht="12.75" hidden="false" customHeight="false" outlineLevel="0" collapsed="false">
      <c r="A42" s="79" t="n">
        <v>27</v>
      </c>
      <c r="B42" s="80" t="n">
        <f aca="false">ROUND(((LN(A42/(100-A42))-B12)/B13),2)</f>
        <v>6153.06</v>
      </c>
      <c r="C42" s="81" t="n">
        <f aca="false">(B42-B8)</f>
        <v>-296.94</v>
      </c>
      <c r="D42" s="82" t="n">
        <f aca="false">ROUND((((2.71828183^(D12+(D13*C42)))/(2.71828183^(D12+(D13*C42))+1))*100),2)</f>
        <v>25.41</v>
      </c>
      <c r="E42" s="83" t="n">
        <f aca="false">ROUND((((1+((100-A42)*(100-D42))/(A42*D42+10^-5))^-1)*100),2)</f>
        <v>11.19</v>
      </c>
      <c r="F42" s="81" t="n">
        <f aca="false">(B42-B8)</f>
        <v>-296.94</v>
      </c>
      <c r="G42" s="82" t="n">
        <f aca="false">ROUND(((2.71828183^(-G12*(2.71828183^(G13*F42))))*100),2)</f>
        <v>11.11</v>
      </c>
      <c r="H42" s="83" t="n">
        <f aca="false">ROUND((((1+((100-A42)*(100-G42))/(A42*G42+10^-5))^-1)*100),2)</f>
        <v>4.42</v>
      </c>
      <c r="I42" s="81" t="n">
        <f aca="false">(B42-B8)</f>
        <v>-296.94</v>
      </c>
      <c r="J42" s="84" t="n">
        <f aca="false">ROUND(((1-(2.71828183^(-J12*(2.71828183^(-J13*I42)))))*100),2)</f>
        <v>36.57</v>
      </c>
      <c r="K42" s="85" t="n">
        <f aca="false">ROUND((((1+((100-A42)*(100-J42))/(A42*J42+10^-5))^-1)*100),2)</f>
        <v>17.58</v>
      </c>
    </row>
    <row r="43" customFormat="false" ht="12.75" hidden="false" customHeight="false" outlineLevel="0" collapsed="false">
      <c r="A43" s="79" t="n">
        <v>28</v>
      </c>
      <c r="B43" s="80" t="n">
        <f aca="false">ROUND(((LN(A43/(100-A43))-B12)/B13),2)</f>
        <v>6166.61</v>
      </c>
      <c r="C43" s="81" t="n">
        <f aca="false">(B43-B8)</f>
        <v>-283.39</v>
      </c>
      <c r="D43" s="82" t="n">
        <f aca="false">ROUND((((2.71828183^(D12+(D13*C43)))/(2.71828183^(D12+(D13*C43))+1))*100),2)</f>
        <v>26.37</v>
      </c>
      <c r="E43" s="83" t="n">
        <f aca="false">ROUND((((1+((100-A43)*(100-D43))/(A43*D43+10^-5))^-1)*100),2)</f>
        <v>12.23</v>
      </c>
      <c r="F43" s="81" t="n">
        <f aca="false">(B43-B8)</f>
        <v>-283.39</v>
      </c>
      <c r="G43" s="82" t="n">
        <f aca="false">ROUND(((2.71828183^(-G12*(2.71828183^(G13*F43))))*100),2)</f>
        <v>12.02</v>
      </c>
      <c r="H43" s="83" t="n">
        <f aca="false">ROUND((((1+((100-A43)*(100-G43))/(A43*G43+10^-5))^-1)*100),2)</f>
        <v>5.05</v>
      </c>
      <c r="I43" s="81" t="n">
        <f aca="false">(B43-B8)</f>
        <v>-283.39</v>
      </c>
      <c r="J43" s="84" t="n">
        <f aca="false">ROUND(((1-(2.71828183^(-J12*(2.71828183^(-J13*I43)))))*100),2)</f>
        <v>37.63</v>
      </c>
      <c r="K43" s="85" t="n">
        <f aca="false">ROUND((((1+((100-A43)*(100-J43))/(A43*J43+10^-5))^-1)*100),2)</f>
        <v>19</v>
      </c>
    </row>
    <row r="44" customFormat="false" ht="12.75" hidden="false" customHeight="false" outlineLevel="0" collapsed="false">
      <c r="A44" s="79" t="n">
        <v>29</v>
      </c>
      <c r="B44" s="80" t="n">
        <f aca="false">ROUND(((LN(A44/(100-A44))-B12)/B13),2)</f>
        <v>6179.86</v>
      </c>
      <c r="C44" s="81" t="n">
        <f aca="false">(B44-B8)</f>
        <v>-270.14</v>
      </c>
      <c r="D44" s="82" t="n">
        <f aca="false">ROUND((((2.71828183^(D12+(D13*C44)))/(2.71828183^(D12+(D13*C44))+1))*100),2)</f>
        <v>27.32</v>
      </c>
      <c r="E44" s="83" t="n">
        <f aca="false">ROUND((((1+((100-A44)*(100-D44))/(A44*D44+10^-5))^-1)*100),2)</f>
        <v>13.31</v>
      </c>
      <c r="F44" s="81" t="n">
        <f aca="false">(B44-B8)</f>
        <v>-270.14</v>
      </c>
      <c r="G44" s="82" t="n">
        <f aca="false">ROUND(((2.71828183^(-G12*(2.71828183^(G13*F44))))*100),2)</f>
        <v>12.95</v>
      </c>
      <c r="H44" s="83" t="n">
        <f aca="false">ROUND((((1+((100-A44)*(100-G44))/(A44*G44+10^-5))^-1)*100),2)</f>
        <v>5.73</v>
      </c>
      <c r="I44" s="81" t="n">
        <f aca="false">(B44-B8)</f>
        <v>-270.14</v>
      </c>
      <c r="J44" s="84" t="n">
        <f aca="false">ROUND(((1-(2.71828183^(-J12*(2.71828183^(-J13*I44)))))*100),2)</f>
        <v>38.69</v>
      </c>
      <c r="K44" s="85" t="n">
        <f aca="false">ROUND((((1+((100-A44)*(100-J44))/(A44*J44+10^-5))^-1)*100),2)</f>
        <v>20.49</v>
      </c>
    </row>
    <row r="45" customFormat="false" ht="12.75" hidden="false" customHeight="false" outlineLevel="0" collapsed="false">
      <c r="A45" s="79" t="n">
        <v>30</v>
      </c>
      <c r="B45" s="80" t="n">
        <f aca="false">ROUND(((LN(A45/(100-A45))-B12)/B13),2)</f>
        <v>6192.84</v>
      </c>
      <c r="C45" s="81" t="n">
        <f aca="false">(B45-B8)</f>
        <v>-257.16</v>
      </c>
      <c r="D45" s="82" t="n">
        <f aca="false">ROUND((((2.71828183^(D12+(D13*C45)))/(2.71828183^(D12+(D13*C45))+1))*100),2)</f>
        <v>28.28</v>
      </c>
      <c r="E45" s="83" t="n">
        <f aca="false">ROUND((((1+((100-A45)*(100-D45))/(A45*D45+10^-5))^-1)*100),2)</f>
        <v>14.46</v>
      </c>
      <c r="F45" s="81" t="n">
        <f aca="false">(B45-B8)</f>
        <v>-257.16</v>
      </c>
      <c r="G45" s="82" t="n">
        <f aca="false">ROUND(((2.71828183^(-G12*(2.71828183^(G13*F45))))*100),2)</f>
        <v>13.89</v>
      </c>
      <c r="H45" s="83" t="n">
        <f aca="false">ROUND((((1+((100-A45)*(100-G45))/(A45*G45+10^-5))^-1)*100),2)</f>
        <v>6.47</v>
      </c>
      <c r="I45" s="81" t="n">
        <f aca="false">(B45-B8)</f>
        <v>-257.16</v>
      </c>
      <c r="J45" s="84" t="n">
        <f aca="false">ROUND(((1-(2.71828183^(-J12*(2.71828183^(-J13*I45)))))*100),2)</f>
        <v>39.75</v>
      </c>
      <c r="K45" s="85" t="n">
        <f aca="false">ROUND((((1+((100-A45)*(100-J45))/(A45*J45+10^-5))^-1)*100),2)</f>
        <v>22.04</v>
      </c>
    </row>
    <row r="46" customFormat="false" ht="12.75" hidden="false" customHeight="false" outlineLevel="0" collapsed="false">
      <c r="A46" s="79" t="n">
        <v>31</v>
      </c>
      <c r="B46" s="80" t="n">
        <f aca="false">ROUND(((LN(A46/(100-A46))-B12)/B13),2)</f>
        <v>6205.58</v>
      </c>
      <c r="C46" s="81" t="n">
        <f aca="false">(B46-B8)</f>
        <v>-244.42</v>
      </c>
      <c r="D46" s="82" t="n">
        <f aca="false">ROUND((((2.71828183^(D12+(D13*C46)))/(2.71828183^(D12+(D13*C46))+1))*100),2)</f>
        <v>29.24</v>
      </c>
      <c r="E46" s="83" t="n">
        <f aca="false">ROUND((((1+((100-A46)*(100-D46))/(A46*D46+10^-5))^-1)*100),2)</f>
        <v>15.66</v>
      </c>
      <c r="F46" s="81" t="n">
        <f aca="false">(B46-B8)</f>
        <v>-244.42</v>
      </c>
      <c r="G46" s="82" t="n">
        <f aca="false">ROUND(((2.71828183^(-G12*(2.71828183^(G13*F46))))*100),2)</f>
        <v>14.85</v>
      </c>
      <c r="H46" s="83" t="n">
        <f aca="false">ROUND((((1+((100-A46)*(100-G46))/(A46*G46+10^-5))^-1)*100),2)</f>
        <v>7.27</v>
      </c>
      <c r="I46" s="81" t="n">
        <f aca="false">(B46-B8)</f>
        <v>-244.42</v>
      </c>
      <c r="J46" s="84" t="n">
        <f aca="false">ROUND(((1-(2.71828183^(-J12*(2.71828183^(-J13*I46)))))*100),2)</f>
        <v>40.8</v>
      </c>
      <c r="K46" s="85" t="n">
        <f aca="false">ROUND((((1+((100-A46)*(100-J46))/(A46*J46+10^-5))^-1)*100),2)</f>
        <v>23.64</v>
      </c>
    </row>
    <row r="47" customFormat="false" ht="12.75" hidden="false" customHeight="false" outlineLevel="0" collapsed="false">
      <c r="A47" s="79" t="n">
        <v>32</v>
      </c>
      <c r="B47" s="80" t="n">
        <f aca="false">ROUND(((LN(A47/(100-A47))-B12)/B13),2)</f>
        <v>6218.09</v>
      </c>
      <c r="C47" s="81" t="n">
        <f aca="false">(B47-B8)</f>
        <v>-231.91</v>
      </c>
      <c r="D47" s="82" t="n">
        <f aca="false">ROUND((((2.71828183^(D12+(D13*C47)))/(2.71828183^(D12+(D13*C47))+1))*100),2)</f>
        <v>30.21</v>
      </c>
      <c r="E47" s="83" t="n">
        <f aca="false">ROUND((((1+((100-A47)*(100-D47))/(A47*D47+10^-5))^-1)*100),2)</f>
        <v>16.92</v>
      </c>
      <c r="F47" s="81" t="n">
        <f aca="false">(B47-B8)</f>
        <v>-231.91</v>
      </c>
      <c r="G47" s="82" t="n">
        <f aca="false">ROUND(((2.71828183^(-G12*(2.71828183^(G13*F47))))*100),2)</f>
        <v>15.82</v>
      </c>
      <c r="H47" s="83" t="n">
        <f aca="false">ROUND((((1+((100-A47)*(100-G47))/(A47*G47+10^-5))^-1)*100),2)</f>
        <v>8.13</v>
      </c>
      <c r="I47" s="81" t="n">
        <f aca="false">(B47-B8)</f>
        <v>-231.91</v>
      </c>
      <c r="J47" s="84" t="n">
        <f aca="false">ROUND(((1-(2.71828183^(-J12*(2.71828183^(-J13*I47)))))*100),2)</f>
        <v>41.86</v>
      </c>
      <c r="K47" s="85" t="n">
        <f aca="false">ROUND((((1+((100-A47)*(100-J47))/(A47*J47+10^-5))^-1)*100),2)</f>
        <v>25.31</v>
      </c>
    </row>
    <row r="48" customFormat="false" ht="12.75" hidden="false" customHeight="false" outlineLevel="0" collapsed="false">
      <c r="A48" s="79" t="n">
        <v>33</v>
      </c>
      <c r="B48" s="80" t="n">
        <f aca="false">ROUND(((LN(A48/(100-A48))-B12)/B13),2)</f>
        <v>6230.4</v>
      </c>
      <c r="C48" s="81" t="n">
        <f aca="false">(B48-B8)</f>
        <v>-219.6</v>
      </c>
      <c r="D48" s="82" t="n">
        <f aca="false">ROUND((((2.71828183^(D12+(D13*C48)))/(2.71828183^(D12+(D13*C48))+1))*100),2)</f>
        <v>31.17</v>
      </c>
      <c r="E48" s="83" t="n">
        <f aca="false">ROUND((((1+((100-A48)*(100-D48))/(A48*D48+10^-5))^-1)*100),2)</f>
        <v>18.24</v>
      </c>
      <c r="F48" s="81" t="n">
        <f aca="false">(B48-B8)</f>
        <v>-219.6</v>
      </c>
      <c r="G48" s="82" t="n">
        <f aca="false">ROUND(((2.71828183^(-G12*(2.71828183^(G13*F48))))*100),2)</f>
        <v>16.8</v>
      </c>
      <c r="H48" s="83" t="n">
        <f aca="false">ROUND((((1+((100-A48)*(100-G48))/(A48*G48+10^-5))^-1)*100),2)</f>
        <v>9.05</v>
      </c>
      <c r="I48" s="81" t="n">
        <f aca="false">(B48-B8)</f>
        <v>-219.6</v>
      </c>
      <c r="J48" s="84" t="n">
        <f aca="false">ROUND(((1-(2.71828183^(-J12*(2.71828183^(-J13*I48)))))*100),2)</f>
        <v>42.91</v>
      </c>
      <c r="K48" s="85" t="n">
        <f aca="false">ROUND((((1+((100-A48)*(100-J48))/(A48*J48+10^-5))^-1)*100),2)</f>
        <v>27.02</v>
      </c>
    </row>
    <row r="49" customFormat="false" ht="12.75" hidden="false" customHeight="false" outlineLevel="0" collapsed="false">
      <c r="A49" s="79" t="n">
        <v>34</v>
      </c>
      <c r="B49" s="80" t="n">
        <f aca="false">ROUND(((LN(A49/(100-A49))-B12)/B13),2)</f>
        <v>6242.52</v>
      </c>
      <c r="C49" s="81" t="n">
        <f aca="false">(B49-B8)</f>
        <v>-207.48</v>
      </c>
      <c r="D49" s="82" t="n">
        <f aca="false">ROUND((((2.71828183^(D12+(D13*C49)))/(2.71828183^(D12+(D13*C49))+1))*100),2)</f>
        <v>32.14</v>
      </c>
      <c r="E49" s="83" t="n">
        <f aca="false">ROUND((((1+((100-A49)*(100-D49))/(A49*D49+10^-5))^-1)*100),2)</f>
        <v>19.61</v>
      </c>
      <c r="F49" s="81" t="n">
        <f aca="false">(B49-B8)</f>
        <v>-207.48</v>
      </c>
      <c r="G49" s="82" t="n">
        <f aca="false">ROUND(((2.71828183^(-G12*(2.71828183^(G13*F49))))*100),2)</f>
        <v>17.79</v>
      </c>
      <c r="H49" s="83" t="n">
        <f aca="false">ROUND((((1+((100-A49)*(100-G49))/(A49*G49+10^-5))^-1)*100),2)</f>
        <v>10.03</v>
      </c>
      <c r="I49" s="81" t="n">
        <f aca="false">(B49-B8)</f>
        <v>-207.48</v>
      </c>
      <c r="J49" s="84" t="n">
        <f aca="false">ROUND(((1-(2.71828183^(-J12*(2.71828183^(-J13*I49)))))*100),2)</f>
        <v>43.96</v>
      </c>
      <c r="K49" s="85" t="n">
        <f aca="false">ROUND((((1+((100-A49)*(100-J49))/(A49*J49+10^-5))^-1)*100),2)</f>
        <v>28.78</v>
      </c>
    </row>
    <row r="50" customFormat="false" ht="12.75" hidden="false" customHeight="false" outlineLevel="0" collapsed="false">
      <c r="A50" s="79" t="n">
        <v>35</v>
      </c>
      <c r="B50" s="80" t="n">
        <f aca="false">ROUND(((LN(A50/(100-A50))-B12)/B13),2)</f>
        <v>6254.47</v>
      </c>
      <c r="C50" s="81" t="n">
        <f aca="false">(B50-B8)</f>
        <v>-195.53</v>
      </c>
      <c r="D50" s="82" t="n">
        <f aca="false">ROUND((((2.71828183^(D12+(D13*C50)))/(2.71828183^(D12+(D13*C50))+1))*100),2)</f>
        <v>33.1</v>
      </c>
      <c r="E50" s="83" t="n">
        <f aca="false">ROUND((((1+((100-A50)*(100-D50))/(A50*D50+10^-5))^-1)*100),2)</f>
        <v>21.04</v>
      </c>
      <c r="F50" s="81" t="n">
        <f aca="false">(B50-B8)</f>
        <v>-195.53</v>
      </c>
      <c r="G50" s="82" t="n">
        <f aca="false">ROUND(((2.71828183^(-G12*(2.71828183^(G13*F50))))*100),2)</f>
        <v>18.78</v>
      </c>
      <c r="H50" s="83" t="n">
        <f aca="false">ROUND((((1+((100-A50)*(100-G50))/(A50*G50+10^-5))^-1)*100),2)</f>
        <v>11.07</v>
      </c>
      <c r="I50" s="81" t="n">
        <f aca="false">(B50-B8)</f>
        <v>-195.53</v>
      </c>
      <c r="J50" s="84" t="n">
        <f aca="false">ROUND(((1-(2.71828183^(-J12*(2.71828183^(-J13*I50)))))*100),2)</f>
        <v>45.01</v>
      </c>
      <c r="K50" s="85" t="n">
        <f aca="false">ROUND((((1+((100-A50)*(100-J50))/(A50*J50+10^-5))^-1)*100),2)</f>
        <v>30.59</v>
      </c>
    </row>
    <row r="51" customFormat="false" ht="12.75" hidden="false" customHeight="false" outlineLevel="0" collapsed="false">
      <c r="A51" s="79" t="n">
        <v>36</v>
      </c>
      <c r="B51" s="80" t="n">
        <f aca="false">ROUND(((LN(A51/(100-A51))-B12)/B13),2)</f>
        <v>6266.26</v>
      </c>
      <c r="C51" s="81" t="n">
        <f aca="false">(B51-B8)</f>
        <v>-183.74</v>
      </c>
      <c r="D51" s="82" t="n">
        <f aca="false">ROUND((((2.71828183^(D12+(D13*C51)))/(2.71828183^(D12+(D13*C51))+1))*100),2)</f>
        <v>34.07</v>
      </c>
      <c r="E51" s="83" t="n">
        <f aca="false">ROUND((((1+((100-A51)*(100-D51))/(A51*D51+10^-5))^-1)*100),2)</f>
        <v>22.52</v>
      </c>
      <c r="F51" s="81" t="n">
        <f aca="false">(B51-B8)</f>
        <v>-183.74</v>
      </c>
      <c r="G51" s="82" t="n">
        <f aca="false">ROUND(((2.71828183^(-G12*(2.71828183^(G13*F51))))*100),2)</f>
        <v>19.79</v>
      </c>
      <c r="H51" s="83" t="n">
        <f aca="false">ROUND((((1+((100-A51)*(100-G51))/(A51*G51+10^-5))^-1)*100),2)</f>
        <v>12.19</v>
      </c>
      <c r="I51" s="81" t="n">
        <f aca="false">(B51-B8)</f>
        <v>-183.74</v>
      </c>
      <c r="J51" s="84" t="n">
        <f aca="false">ROUND(((1-(2.71828183^(-J12*(2.71828183^(-J13*I51)))))*100),2)</f>
        <v>46.06</v>
      </c>
      <c r="K51" s="85" t="n">
        <f aca="false">ROUND((((1+((100-A51)*(100-J51))/(A51*J51+10^-5))^-1)*100),2)</f>
        <v>32.45</v>
      </c>
    </row>
    <row r="52" customFormat="false" ht="12.75" hidden="false" customHeight="false" outlineLevel="0" collapsed="false">
      <c r="A52" s="79" t="n">
        <v>37</v>
      </c>
      <c r="B52" s="80" t="n">
        <f aca="false">ROUND(((LN(A52/(100-A52))-B12)/B13),2)</f>
        <v>6277.91</v>
      </c>
      <c r="C52" s="81" t="n">
        <f aca="false">(B52-B8)</f>
        <v>-172.09</v>
      </c>
      <c r="D52" s="82" t="n">
        <f aca="false">ROUND((((2.71828183^(D12+(D13*C52)))/(2.71828183^(D12+(D13*C52))+1))*100),2)</f>
        <v>35.04</v>
      </c>
      <c r="E52" s="83" t="n">
        <f aca="false">ROUND((((1+((100-A52)*(100-D52))/(A52*D52+10^-5))^-1)*100),2)</f>
        <v>24.06</v>
      </c>
      <c r="F52" s="81" t="n">
        <f aca="false">(B52-B8)</f>
        <v>-172.09</v>
      </c>
      <c r="G52" s="82" t="n">
        <f aca="false">ROUND(((2.71828183^(-G12*(2.71828183^(G13*F52))))*100),2)</f>
        <v>20.81</v>
      </c>
      <c r="H52" s="83" t="n">
        <f aca="false">ROUND((((1+((100-A52)*(100-G52))/(A52*G52+10^-5))^-1)*100),2)</f>
        <v>13.37</v>
      </c>
      <c r="I52" s="81" t="n">
        <f aca="false">(B52-B8)</f>
        <v>-172.09</v>
      </c>
      <c r="J52" s="84" t="n">
        <f aca="false">ROUND(((1-(2.71828183^(-J12*(2.71828183^(-J13*I52)))))*100),2)</f>
        <v>47.11</v>
      </c>
      <c r="K52" s="85" t="n">
        <f aca="false">ROUND((((1+((100-A52)*(100-J52))/(A52*J52+10^-5))^-1)*100),2)</f>
        <v>34.35</v>
      </c>
    </row>
    <row r="53" customFormat="false" ht="12.75" hidden="false" customHeight="false" outlineLevel="0" collapsed="false">
      <c r="A53" s="79" t="n">
        <v>38</v>
      </c>
      <c r="B53" s="80" t="n">
        <f aca="false">ROUND(((LN(A53/(100-A53))-B12)/B13),2)</f>
        <v>6289.43</v>
      </c>
      <c r="C53" s="81" t="n">
        <f aca="false">(B53-B8)</f>
        <v>-160.57</v>
      </c>
      <c r="D53" s="82" t="n">
        <f aca="false">ROUND((((2.71828183^(D12+(D13*C53)))/(2.71828183^(D12+(D13*C53))+1))*100),2)</f>
        <v>36.02</v>
      </c>
      <c r="E53" s="83" t="n">
        <f aca="false">ROUND((((1+((100-A53)*(100-D53))/(A53*D53+10^-5))^-1)*100),2)</f>
        <v>25.65</v>
      </c>
      <c r="F53" s="81" t="n">
        <f aca="false">(B53-B8)</f>
        <v>-160.57</v>
      </c>
      <c r="G53" s="82" t="n">
        <f aca="false">ROUND(((2.71828183^(-G12*(2.71828183^(G13*F53))))*100),2)</f>
        <v>21.83</v>
      </c>
      <c r="H53" s="83" t="n">
        <f aca="false">ROUND((((1+((100-A53)*(100-G53))/(A53*G53+10^-5))^-1)*100),2)</f>
        <v>14.61</v>
      </c>
      <c r="I53" s="81" t="n">
        <f aca="false">(B53-B8)</f>
        <v>-160.57</v>
      </c>
      <c r="J53" s="84" t="n">
        <f aca="false">ROUND(((1-(2.71828183^(-J12*(2.71828183^(-J13*I53)))))*100),2)</f>
        <v>48.16</v>
      </c>
      <c r="K53" s="85" t="n">
        <f aca="false">ROUND((((1+((100-A53)*(100-J53))/(A53*J53+10^-5))^-1)*100),2)</f>
        <v>36.28</v>
      </c>
    </row>
    <row r="54" customFormat="false" ht="12.75" hidden="false" customHeight="false" outlineLevel="0" collapsed="false">
      <c r="A54" s="79" t="n">
        <v>39</v>
      </c>
      <c r="B54" s="80" t="n">
        <f aca="false">ROUND(((LN(A54/(100-A54))-B12)/B13),2)</f>
        <v>6300.83</v>
      </c>
      <c r="C54" s="81" t="n">
        <f aca="false">(B54-B8)</f>
        <v>-149.17</v>
      </c>
      <c r="D54" s="82" t="n">
        <f aca="false">ROUND((((2.71828183^(D12+(D13*C54)))/(2.71828183^(D12+(D13*C54))+1))*100),2)</f>
        <v>36.99</v>
      </c>
      <c r="E54" s="83" t="n">
        <f aca="false">ROUND((((1+((100-A54)*(100-D54))/(A54*D54+10^-5))^-1)*100),2)</f>
        <v>27.29</v>
      </c>
      <c r="F54" s="81" t="n">
        <f aca="false">(B54-B8)</f>
        <v>-149.17</v>
      </c>
      <c r="G54" s="82" t="n">
        <f aca="false">ROUND(((2.71828183^(-G12*(2.71828183^(G13*F54))))*100),2)</f>
        <v>22.86</v>
      </c>
      <c r="H54" s="83" t="n">
        <f aca="false">ROUND((((1+((100-A54)*(100-G54))/(A54*G54+10^-5))^-1)*100),2)</f>
        <v>15.93</v>
      </c>
      <c r="I54" s="81" t="n">
        <f aca="false">(B54-B8)</f>
        <v>-149.17</v>
      </c>
      <c r="J54" s="84" t="n">
        <f aca="false">ROUND(((1-(2.71828183^(-J12*(2.71828183^(-J13*I54)))))*100),2)</f>
        <v>49.21</v>
      </c>
      <c r="K54" s="85" t="n">
        <f aca="false">ROUND((((1+((100-A54)*(100-J54))/(A54*J54+10^-5))^-1)*100),2)</f>
        <v>38.25</v>
      </c>
    </row>
    <row r="55" customFormat="false" ht="12.75" hidden="false" customHeight="false" outlineLevel="0" collapsed="false">
      <c r="A55" s="79" t="n">
        <v>40</v>
      </c>
      <c r="B55" s="80" t="n">
        <f aca="false">ROUND(((LN(A55/(100-A55))-B12)/B13),2)</f>
        <v>6312.13</v>
      </c>
      <c r="C55" s="81" t="n">
        <f aca="false">(B55-B8)</f>
        <v>-137.87</v>
      </c>
      <c r="D55" s="82" t="n">
        <f aca="false">ROUND((((2.71828183^(D12+(D13*C55)))/(2.71828183^(D12+(D13*C55))+1))*100),2)</f>
        <v>37.96</v>
      </c>
      <c r="E55" s="83" t="n">
        <f aca="false">ROUND((((1+((100-A55)*(100-D55))/(A55*D55+10^-5))^-1)*100),2)</f>
        <v>28.97</v>
      </c>
      <c r="F55" s="81" t="n">
        <f aca="false">(B55-B8)</f>
        <v>-137.87</v>
      </c>
      <c r="G55" s="82" t="n">
        <f aca="false">ROUND(((2.71828183^(-G12*(2.71828183^(G13*F55))))*100),2)</f>
        <v>23.89</v>
      </c>
      <c r="H55" s="83" t="n">
        <f aca="false">ROUND((((1+((100-A55)*(100-G55))/(A55*G55+10^-5))^-1)*100),2)</f>
        <v>17.3</v>
      </c>
      <c r="I55" s="81" t="n">
        <f aca="false">(B55-B8)</f>
        <v>-137.87</v>
      </c>
      <c r="J55" s="84" t="n">
        <f aca="false">ROUND(((1-(2.71828183^(-J12*(2.71828183^(-J13*I55)))))*100),2)</f>
        <v>50.26</v>
      </c>
      <c r="K55" s="85" t="n">
        <f aca="false">ROUND((((1+((100-A55)*(100-J55))/(A55*J55+10^-5))^-1)*100),2)</f>
        <v>40.25</v>
      </c>
    </row>
    <row r="56" customFormat="false" ht="12.75" hidden="false" customHeight="false" outlineLevel="0" collapsed="false">
      <c r="A56" s="79" t="n">
        <v>41</v>
      </c>
      <c r="B56" s="80" t="n">
        <f aca="false">ROUND(((LN(A56/(100-A56))-B12)/B13),2)</f>
        <v>6323.33</v>
      </c>
      <c r="C56" s="81" t="n">
        <f aca="false">(B56-B8)</f>
        <v>-126.67</v>
      </c>
      <c r="D56" s="82" t="n">
        <f aca="false">ROUND((((2.71828183^(D12+(D13*C56)))/(2.71828183^(D12+(D13*C56))+1))*100),2)</f>
        <v>38.94</v>
      </c>
      <c r="E56" s="83" t="n">
        <f aca="false">ROUND((((1+((100-A56)*(100-D56))/(A56*D56+10^-5))^-1)*100),2)</f>
        <v>30.71</v>
      </c>
      <c r="F56" s="81" t="n">
        <f aca="false">(B56-B8)</f>
        <v>-126.67</v>
      </c>
      <c r="G56" s="82" t="n">
        <f aca="false">ROUND(((2.71828183^(-G12*(2.71828183^(G13*F56))))*100),2)</f>
        <v>24.93</v>
      </c>
      <c r="H56" s="83" t="n">
        <f aca="false">ROUND((((1+((100-A56)*(100-G56))/(A56*G56+10^-5))^-1)*100),2)</f>
        <v>18.75</v>
      </c>
      <c r="I56" s="81" t="n">
        <f aca="false">(B56-B8)</f>
        <v>-126.67</v>
      </c>
      <c r="J56" s="84" t="n">
        <f aca="false">ROUND(((1-(2.71828183^(-J12*(2.71828183^(-J13*I56)))))*100),2)</f>
        <v>51.32</v>
      </c>
      <c r="K56" s="85" t="n">
        <f aca="false">ROUND((((1+((100-A56)*(100-J56))/(A56*J56+10^-5))^-1)*100),2)</f>
        <v>42.28</v>
      </c>
    </row>
    <row r="57" customFormat="false" ht="12.75" hidden="false" customHeight="false" outlineLevel="0" collapsed="false">
      <c r="A57" s="79" t="n">
        <v>42</v>
      </c>
      <c r="B57" s="80" t="n">
        <f aca="false">ROUND(((LN(A57/(100-A57))-B12)/B13),2)</f>
        <v>6334.46</v>
      </c>
      <c r="C57" s="81" t="n">
        <f aca="false">(B57-B8)</f>
        <v>-115.54</v>
      </c>
      <c r="D57" s="82" t="n">
        <f aca="false">ROUND((((2.71828183^(D12+(D13*C57)))/(2.71828183^(D12+(D13*C57))+1))*100),2)</f>
        <v>39.92</v>
      </c>
      <c r="E57" s="83" t="n">
        <f aca="false">ROUND((((1+((100-A57)*(100-D57))/(A57*D57+10^-5))^-1)*100),2)</f>
        <v>32.48</v>
      </c>
      <c r="F57" s="81" t="n">
        <f aca="false">(B57-B8)</f>
        <v>-115.54</v>
      </c>
      <c r="G57" s="82" t="n">
        <f aca="false">ROUND(((2.71828183^(-G12*(2.71828183^(G13*F57))))*100),2)</f>
        <v>25.97</v>
      </c>
      <c r="H57" s="83" t="n">
        <f aca="false">ROUND((((1+((100-A57)*(100-G57))/(A57*G57+10^-5))^-1)*100),2)</f>
        <v>20.26</v>
      </c>
      <c r="I57" s="81" t="n">
        <f aca="false">(B57-B8)</f>
        <v>-115.54</v>
      </c>
      <c r="J57" s="84" t="n">
        <f aca="false">ROUND(((1-(2.71828183^(-J12*(2.71828183^(-J13*I57)))))*100),2)</f>
        <v>52.37</v>
      </c>
      <c r="K57" s="85" t="n">
        <f aca="false">ROUND((((1+((100-A57)*(100-J57))/(A57*J57+10^-5))^-1)*100),2)</f>
        <v>44.33</v>
      </c>
    </row>
    <row r="58" customFormat="false" ht="12.75" hidden="false" customHeight="false" outlineLevel="0" collapsed="false">
      <c r="A58" s="79" t="n">
        <v>43</v>
      </c>
      <c r="B58" s="80" t="n">
        <f aca="false">ROUND(((LN(A58/(100-A58))-B12)/B13),2)</f>
        <v>6345.5</v>
      </c>
      <c r="C58" s="81" t="n">
        <f aca="false">(B58-B8)</f>
        <v>-104.5</v>
      </c>
      <c r="D58" s="82" t="n">
        <f aca="false">ROUND((((2.71828183^(D12+(D13*C58)))/(2.71828183^(D12+(D13*C58))+1))*100),2)</f>
        <v>40.9</v>
      </c>
      <c r="E58" s="83" t="n">
        <f aca="false">ROUND((((1+((100-A58)*(100-D58))/(A58*D58+10^-5))^-1)*100),2)</f>
        <v>34.3</v>
      </c>
      <c r="F58" s="81" t="n">
        <f aca="false">(B58-B8)</f>
        <v>-104.5</v>
      </c>
      <c r="G58" s="82" t="n">
        <f aca="false">ROUND(((2.71828183^(-G12*(2.71828183^(G13*F58))))*100),2)</f>
        <v>27.02</v>
      </c>
      <c r="H58" s="83" t="n">
        <f aca="false">ROUND((((1+((100-A58)*(100-G58))/(A58*G58+10^-5))^-1)*100),2)</f>
        <v>21.83</v>
      </c>
      <c r="I58" s="81" t="n">
        <f aca="false">(B58-B8)</f>
        <v>-104.5</v>
      </c>
      <c r="J58" s="84" t="n">
        <f aca="false">ROUND(((1-(2.71828183^(-J12*(2.71828183^(-J13*I58)))))*100),2)</f>
        <v>53.42</v>
      </c>
      <c r="K58" s="85" t="n">
        <f aca="false">ROUND((((1+((100-A58)*(100-J58))/(A58*J58+10^-5))^-1)*100),2)</f>
        <v>46.39</v>
      </c>
    </row>
    <row r="59" customFormat="false" ht="12.75" hidden="false" customHeight="false" outlineLevel="0" collapsed="false">
      <c r="A59" s="79" t="n">
        <v>44</v>
      </c>
      <c r="B59" s="80" t="n">
        <f aca="false">ROUND(((LN(A59/(100-A59))-B12)/B13),2)</f>
        <v>6356.49</v>
      </c>
      <c r="C59" s="81" t="n">
        <f aca="false">(B59-B8)</f>
        <v>-93.5100000000002</v>
      </c>
      <c r="D59" s="82" t="n">
        <f aca="false">ROUND((((2.71828183^(D12+(D13*C59)))/(2.71828183^(D12+(D13*C59))+1))*100),2)</f>
        <v>41.88</v>
      </c>
      <c r="E59" s="83" t="n">
        <f aca="false">ROUND((((1+((100-A59)*(100-D59))/(A59*D59+10^-5))^-1)*100),2)</f>
        <v>36.15</v>
      </c>
      <c r="F59" s="81" t="n">
        <f aca="false">(B59-B8)</f>
        <v>-93.5100000000002</v>
      </c>
      <c r="G59" s="82" t="n">
        <f aca="false">ROUND(((2.71828183^(-G12*(2.71828183^(G13*F59))))*100),2)</f>
        <v>28.07</v>
      </c>
      <c r="H59" s="83" t="n">
        <f aca="false">ROUND((((1+((100-A59)*(100-G59))/(A59*G59+10^-5))^-1)*100),2)</f>
        <v>23.47</v>
      </c>
      <c r="I59" s="81" t="n">
        <f aca="false">(B59-B8)</f>
        <v>-93.5100000000002</v>
      </c>
      <c r="J59" s="84" t="n">
        <f aca="false">ROUND(((1-(2.71828183^(-J12*(2.71828183^(-J13*I59)))))*100),2)</f>
        <v>54.48</v>
      </c>
      <c r="K59" s="85" t="n">
        <f aca="false">ROUND((((1+((100-A59)*(100-J59))/(A59*J59+10^-5))^-1)*100),2)</f>
        <v>48.46</v>
      </c>
    </row>
    <row r="60" customFormat="false" ht="12.75" hidden="false" customHeight="false" outlineLevel="0" collapsed="false">
      <c r="A60" s="79" t="n">
        <v>45</v>
      </c>
      <c r="B60" s="80" t="n">
        <f aca="false">ROUND(((LN(A60/(100-A60))-B12)/B13),2)</f>
        <v>6367.42</v>
      </c>
      <c r="C60" s="81" t="n">
        <f aca="false">(B60-B8)</f>
        <v>-82.5799999999999</v>
      </c>
      <c r="D60" s="82" t="n">
        <f aca="false">ROUND((((2.71828183^(D12+(D13*C60)))/(2.71828183^(D12+(D13*C60))+1))*100),2)</f>
        <v>42.86</v>
      </c>
      <c r="E60" s="83" t="n">
        <f aca="false">ROUND((((1+((100-A60)*(100-D60))/(A60*D60+10^-5))^-1)*100),2)</f>
        <v>38.03</v>
      </c>
      <c r="F60" s="81" t="n">
        <f aca="false">(B60-B8)</f>
        <v>-82.5799999999999</v>
      </c>
      <c r="G60" s="82" t="n">
        <f aca="false">ROUND(((2.71828183^(-G12*(2.71828183^(G13*F60))))*100),2)</f>
        <v>29.12</v>
      </c>
      <c r="H60" s="83" t="n">
        <f aca="false">ROUND((((1+((100-A60)*(100-G60))/(A60*G60+10^-5))^-1)*100),2)</f>
        <v>25.16</v>
      </c>
      <c r="I60" s="81" t="n">
        <f aca="false">(B60-B8)</f>
        <v>-82.5799999999999</v>
      </c>
      <c r="J60" s="84" t="n">
        <f aca="false">ROUND(((1-(2.71828183^(-J12*(2.71828183^(-J13*I60)))))*100),2)</f>
        <v>55.54</v>
      </c>
      <c r="K60" s="85" t="n">
        <f aca="false">ROUND((((1+((100-A60)*(100-J60))/(A60*J60+10^-5))^-1)*100),2)</f>
        <v>50.55</v>
      </c>
    </row>
    <row r="61" customFormat="false" ht="12.75" hidden="false" customHeight="false" outlineLevel="0" collapsed="false">
      <c r="A61" s="79" t="n">
        <v>46</v>
      </c>
      <c r="B61" s="80" t="n">
        <f aca="false">ROUND(((LN(A61/(100-A61))-B12)/B13),2)</f>
        <v>6378.31</v>
      </c>
      <c r="C61" s="81" t="n">
        <f aca="false">(B61-B8)</f>
        <v>-71.6899999999996</v>
      </c>
      <c r="D61" s="82" t="n">
        <f aca="false">ROUND((((2.71828183^(D12+(D13*C61)))/(2.71828183^(D12+(D13*C61))+1))*100),2)</f>
        <v>43.85</v>
      </c>
      <c r="E61" s="83" t="n">
        <f aca="false">ROUND((((1+((100-A61)*(100-D61))/(A61*D61+10^-5))^-1)*100),2)</f>
        <v>39.95</v>
      </c>
      <c r="F61" s="81" t="n">
        <f aca="false">(B61-B8)</f>
        <v>-71.6899999999996</v>
      </c>
      <c r="G61" s="82" t="n">
        <f aca="false">ROUND(((2.71828183^(-G12*(2.71828183^(G13*F61))))*100),2)</f>
        <v>30.18</v>
      </c>
      <c r="H61" s="83" t="n">
        <f aca="false">ROUND((((1+((100-A61)*(100-G61))/(A61*G61+10^-5))^-1)*100),2)</f>
        <v>26.91</v>
      </c>
      <c r="I61" s="81" t="n">
        <f aca="false">(B61-B8)</f>
        <v>-71.6899999999996</v>
      </c>
      <c r="J61" s="84" t="n">
        <f aca="false">ROUND(((1-(2.71828183^(-J12*(2.71828183^(-J13*I61)))))*100),2)</f>
        <v>56.6</v>
      </c>
      <c r="K61" s="85" t="n">
        <f aca="false">ROUND((((1+((100-A61)*(100-J61))/(A61*J61+10^-5))^-1)*100),2)</f>
        <v>52.63</v>
      </c>
    </row>
    <row r="62" customFormat="false" ht="12.75" hidden="false" customHeight="false" outlineLevel="0" collapsed="false">
      <c r="A62" s="79" t="n">
        <v>47</v>
      </c>
      <c r="B62" s="80" t="n">
        <f aca="false">ROUND(((LN(A62/(100-A62))-B12)/B13),2)</f>
        <v>6389.16</v>
      </c>
      <c r="C62" s="81" t="n">
        <f aca="false">(B62-B8)</f>
        <v>-60.8400000000001</v>
      </c>
      <c r="D62" s="82" t="n">
        <f aca="false">ROUND((((2.71828183^(D12+(D13*C62)))/(2.71828183^(D12+(D13*C62))+1))*100),2)</f>
        <v>44.83</v>
      </c>
      <c r="E62" s="83" t="n">
        <f aca="false">ROUND((((1+((100-A62)*(100-D62))/(A62*D62+10^-5))^-1)*100),2)</f>
        <v>41.88</v>
      </c>
      <c r="F62" s="81" t="n">
        <f aca="false">(B62-B8)</f>
        <v>-60.8400000000001</v>
      </c>
      <c r="G62" s="82" t="n">
        <f aca="false">ROUND(((2.71828183^(-G12*(2.71828183^(G13*F62))))*100),2)</f>
        <v>31.24</v>
      </c>
      <c r="H62" s="83" t="n">
        <f aca="false">ROUND((((1+((100-A62)*(100-G62))/(A62*G62+10^-5))^-1)*100),2)</f>
        <v>28.72</v>
      </c>
      <c r="I62" s="81" t="n">
        <f aca="false">(B62-B8)</f>
        <v>-60.8400000000001</v>
      </c>
      <c r="J62" s="84" t="n">
        <f aca="false">ROUND(((1-(2.71828183^(-J12*(2.71828183^(-J13*I62)))))*100),2)</f>
        <v>57.66</v>
      </c>
      <c r="K62" s="85" t="n">
        <f aca="false">ROUND((((1+((100-A62)*(100-J62))/(A62*J62+10^-5))^-1)*100),2)</f>
        <v>54.7</v>
      </c>
    </row>
    <row r="63" customFormat="false" ht="12.75" hidden="false" customHeight="false" outlineLevel="0" collapsed="false">
      <c r="A63" s="79" t="n">
        <v>48</v>
      </c>
      <c r="B63" s="80" t="n">
        <f aca="false">ROUND(((LN(A63/(100-A63))-B12)/B13),2)</f>
        <v>6399.99</v>
      </c>
      <c r="C63" s="81" t="n">
        <f aca="false">(B63-B8)</f>
        <v>-50.0100000000002</v>
      </c>
      <c r="D63" s="82" t="n">
        <f aca="false">ROUND((((2.71828183^(D12+(D13*C63)))/(2.71828183^(D12+(D13*C63))+1))*100),2)</f>
        <v>45.82</v>
      </c>
      <c r="E63" s="83" t="n">
        <f aca="false">ROUND((((1+((100-A63)*(100-D63))/(A63*D63+10^-5))^-1)*100),2)</f>
        <v>43.84</v>
      </c>
      <c r="F63" s="81" t="n">
        <f aca="false">(B63-B8)</f>
        <v>-50.0100000000002</v>
      </c>
      <c r="G63" s="82" t="n">
        <f aca="false">ROUND(((2.71828183^(-G12*(2.71828183^(G13*F63))))*100),2)</f>
        <v>32.3</v>
      </c>
      <c r="H63" s="83" t="n">
        <f aca="false">ROUND((((1+((100-A63)*(100-G63))/(A63*G63+10^-5))^-1)*100),2)</f>
        <v>30.58</v>
      </c>
      <c r="I63" s="81" t="n">
        <f aca="false">(B63-B8)</f>
        <v>-50.0100000000002</v>
      </c>
      <c r="J63" s="84" t="n">
        <f aca="false">ROUND(((1-(2.71828183^(-J12*(2.71828183^(-J13*I63)))))*100),2)</f>
        <v>58.72</v>
      </c>
      <c r="K63" s="85" t="n">
        <f aca="false">ROUND((((1+((100-A63)*(100-J63))/(A63*J63+10^-5))^-1)*100),2)</f>
        <v>56.77</v>
      </c>
    </row>
    <row r="64" customFormat="false" ht="12.75" hidden="false" customHeight="false" outlineLevel="0" collapsed="false">
      <c r="A64" s="79" t="n">
        <v>49</v>
      </c>
      <c r="B64" s="80" t="n">
        <f aca="false">ROUND(((LN(A64/(100-A64))-B12)/B13),2)</f>
        <v>6410.8</v>
      </c>
      <c r="C64" s="81" t="n">
        <f aca="false">(B64-B8)</f>
        <v>-39.1999999999998</v>
      </c>
      <c r="D64" s="82" t="n">
        <f aca="false">ROUND((((2.71828183^(D12+(D13*C64)))/(2.71828183^(D12+(D13*C64))+1))*100),2)</f>
        <v>46.81</v>
      </c>
      <c r="E64" s="83" t="n">
        <f aca="false">ROUND((((1+((100-A64)*(100-D64))/(A64*D64+10^-5))^-1)*100),2)</f>
        <v>45.82</v>
      </c>
      <c r="F64" s="81" t="n">
        <f aca="false">(B64-B8)</f>
        <v>-39.1999999999998</v>
      </c>
      <c r="G64" s="82" t="n">
        <f aca="false">ROUND(((2.71828183^(-G12*(2.71828183^(G13*F64))))*100),2)</f>
        <v>33.36</v>
      </c>
      <c r="H64" s="83" t="n">
        <f aca="false">ROUND((((1+((100-A64)*(100-G64))/(A64*G64+10^-5))^-1)*100),2)</f>
        <v>32.48</v>
      </c>
      <c r="I64" s="81" t="n">
        <f aca="false">(B64-B8)</f>
        <v>-39.1999999999998</v>
      </c>
      <c r="J64" s="84" t="n">
        <f aca="false">ROUND(((1-(2.71828183^(-J12*(2.71828183^(-J13*I64)))))*100),2)</f>
        <v>59.79</v>
      </c>
      <c r="K64" s="85" t="n">
        <f aca="false">ROUND((((1+((100-A64)*(100-J64))/(A64*J64+10^-5))^-1)*100),2)</f>
        <v>58.82</v>
      </c>
    </row>
    <row r="65" customFormat="false" ht="12.75" hidden="false" customHeight="false" outlineLevel="0" collapsed="false">
      <c r="A65" s="79" t="n">
        <v>50</v>
      </c>
      <c r="B65" s="80" t="n">
        <f aca="false">ROUND(((LN(A65/(100-A65))-B12)/B13),2)</f>
        <v>6421.6</v>
      </c>
      <c r="C65" s="81" t="n">
        <f aca="false">(B65-B8)</f>
        <v>-28.3999999999996</v>
      </c>
      <c r="D65" s="82" t="n">
        <f aca="false">ROUND((((2.71828183^(D12+(D13*C65)))/(2.71828183^(D12+(D13*C65))+1))*100),2)</f>
        <v>47.8</v>
      </c>
      <c r="E65" s="83" t="n">
        <f aca="false">ROUND((((1+((100-A65)*(100-D65))/(A65*D65+10^-5))^-1)*100),2)</f>
        <v>47.8</v>
      </c>
      <c r="F65" s="81" t="n">
        <f aca="false">(B65-B8)</f>
        <v>-28.3999999999996</v>
      </c>
      <c r="G65" s="82" t="n">
        <f aca="false">ROUND(((2.71828183^(-G12*(2.71828183^(G13*F65))))*100),2)</f>
        <v>34.43</v>
      </c>
      <c r="H65" s="83" t="n">
        <f aca="false">ROUND((((1+((100-A65)*(100-G65))/(A65*G65+10^-5))^-1)*100),2)</f>
        <v>34.43</v>
      </c>
      <c r="I65" s="81" t="n">
        <f aca="false">(B65-B8)</f>
        <v>-28.3999999999996</v>
      </c>
      <c r="J65" s="84" t="n">
        <f aca="false">ROUND(((1-(2.71828183^(-J12*(2.71828183^(-J13*I65)))))*100),2)</f>
        <v>60.85</v>
      </c>
      <c r="K65" s="85" t="n">
        <f aca="false">ROUND((((1+((100-A65)*(100-J65))/(A65*J65+10^-5))^-1)*100),2)</f>
        <v>60.85</v>
      </c>
    </row>
    <row r="66" customFormat="false" ht="12.75" hidden="false" customHeight="false" outlineLevel="0" collapsed="false">
      <c r="A66" s="79" t="n">
        <v>51</v>
      </c>
      <c r="B66" s="80" t="n">
        <f aca="false">ROUND(((LN(A66/(100-A66))-B12)/B13),2)</f>
        <v>6432.4</v>
      </c>
      <c r="C66" s="81" t="n">
        <f aca="false">(B66-B8)</f>
        <v>-17.6000000000004</v>
      </c>
      <c r="D66" s="82" t="n">
        <f aca="false">ROUND((((2.71828183^(D12+(D13*C66)))/(2.71828183^(D12+(D13*C66))+1))*100),2)</f>
        <v>48.8</v>
      </c>
      <c r="E66" s="83" t="n">
        <f aca="false">ROUND((((1+((100-A66)*(100-D66))/(A66*D66+10^-5))^-1)*100),2)</f>
        <v>49.8</v>
      </c>
      <c r="F66" s="81" t="n">
        <f aca="false">(B66-B8)</f>
        <v>-17.6000000000004</v>
      </c>
      <c r="G66" s="82" t="n">
        <f aca="false">ROUND(((2.71828183^(-G12*(2.71828183^(G13*F66))))*100),2)</f>
        <v>35.5</v>
      </c>
      <c r="H66" s="83" t="n">
        <f aca="false">ROUND((((1+((100-A66)*(100-G66))/(A66*G66+10^-5))^-1)*100),2)</f>
        <v>36.42</v>
      </c>
      <c r="I66" s="81" t="n">
        <f aca="false">(B66-B8)</f>
        <v>-17.6000000000004</v>
      </c>
      <c r="J66" s="84" t="n">
        <f aca="false">ROUND(((1-(2.71828183^(-J12*(2.71828183^(-J13*I66)))))*100),2)</f>
        <v>61.92</v>
      </c>
      <c r="K66" s="85" t="n">
        <f aca="false">ROUND((((1+((100-A66)*(100-J66))/(A66*J66+10^-5))^-1)*100),2)</f>
        <v>62.86</v>
      </c>
    </row>
    <row r="67" customFormat="false" ht="12.75" hidden="false" customHeight="false" outlineLevel="0" collapsed="false">
      <c r="A67" s="79" t="n">
        <v>52</v>
      </c>
      <c r="B67" s="80" t="n">
        <f aca="false">ROUND(((LN(A67/(100-A67))-B12)/B13),2)</f>
        <v>6443.21</v>
      </c>
      <c r="C67" s="81" t="n">
        <f aca="false">(B67-B8)</f>
        <v>-6.78999999999996</v>
      </c>
      <c r="D67" s="82" t="n">
        <f aca="false">ROUND((((2.71828183^(D12+(D13*C67)))/(2.71828183^(D12+(D13*C67))+1))*100),2)</f>
        <v>49.79</v>
      </c>
      <c r="E67" s="83" t="n">
        <f aca="false">ROUND((((1+((100-A67)*(100-D67))/(A67*D67+10^-5))^-1)*100),2)</f>
        <v>51.79</v>
      </c>
      <c r="F67" s="81" t="n">
        <f aca="false">(B67-B8)</f>
        <v>-6.78999999999996</v>
      </c>
      <c r="G67" s="82" t="n">
        <f aca="false">ROUND(((2.71828183^(-G12*(2.71828183^(G13*F67))))*100),2)</f>
        <v>36.57</v>
      </c>
      <c r="H67" s="83" t="n">
        <f aca="false">ROUND((((1+((100-A67)*(100-G67))/(A67*G67+10^-5))^-1)*100),2)</f>
        <v>38.45</v>
      </c>
      <c r="I67" s="81" t="n">
        <f aca="false">(B67-B8)</f>
        <v>-6.78999999999996</v>
      </c>
      <c r="J67" s="84" t="n">
        <f aca="false">ROUND(((1-(2.71828183^(-J12*(2.71828183^(-J13*I67)))))*100),2)</f>
        <v>62.99</v>
      </c>
      <c r="K67" s="85" t="n">
        <f aca="false">ROUND((((1+((100-A67)*(100-J67))/(A67*J67+10^-5))^-1)*100),2)</f>
        <v>64.84</v>
      </c>
    </row>
    <row r="68" customFormat="false" ht="12.75" hidden="false" customHeight="false" outlineLevel="0" collapsed="false">
      <c r="A68" s="79" t="n">
        <v>53</v>
      </c>
      <c r="B68" s="80" t="n">
        <f aca="false">ROUND(((LN(A68/(100-A68))-B12)/B13),2)</f>
        <v>6454.04</v>
      </c>
      <c r="C68" s="81" t="n">
        <f aca="false">(B68-B8)</f>
        <v>4.03999999999996</v>
      </c>
      <c r="D68" s="82" t="n">
        <f aca="false">ROUND((((2.71828183^(D12+(D13*C68)))/(2.71828183^(D12+(D13*C68))+1))*100),2)</f>
        <v>50.79</v>
      </c>
      <c r="E68" s="83" t="n">
        <f aca="false">ROUND((((1+((100-A68)*(100-D68))/(A68*D68+10^-5))^-1)*100),2)</f>
        <v>53.79</v>
      </c>
      <c r="F68" s="81" t="n">
        <f aca="false">(B68-B8)</f>
        <v>4.03999999999996</v>
      </c>
      <c r="G68" s="82" t="n">
        <f aca="false">ROUND(((2.71828183^(-G12*(2.71828183^(G13*F68))))*100),2)</f>
        <v>37.64</v>
      </c>
      <c r="H68" s="83" t="n">
        <f aca="false">ROUND((((1+((100-A68)*(100-G68))/(A68*G68+10^-5))^-1)*100),2)</f>
        <v>40.5</v>
      </c>
      <c r="I68" s="81" t="n">
        <f aca="false">(B68-B8)</f>
        <v>4.03999999999996</v>
      </c>
      <c r="J68" s="84" t="n">
        <f aca="false">ROUND(((1-(2.71828183^(-J12*(2.71828183^(-J13*I68)))))*100),2)</f>
        <v>64.06</v>
      </c>
      <c r="K68" s="85" t="n">
        <f aca="false">ROUND((((1+((100-A68)*(100-J68))/(A68*J68+10^-5))^-1)*100),2)</f>
        <v>66.78</v>
      </c>
    </row>
    <row r="69" customFormat="false" ht="12.75" hidden="false" customHeight="false" outlineLevel="0" collapsed="false">
      <c r="A69" s="79" t="n">
        <v>54</v>
      </c>
      <c r="B69" s="80" t="n">
        <f aca="false">ROUND(((LN(A69/(100-A69))-B12)/B13),2)</f>
        <v>6464.89</v>
      </c>
      <c r="C69" s="81" t="n">
        <f aca="false">(B69-B8)</f>
        <v>14.8900000000003</v>
      </c>
      <c r="D69" s="82" t="n">
        <f aca="false">ROUND((((2.71828183^(D12+(D13*C69)))/(2.71828183^(D12+(D13*C69))+1))*100),2)</f>
        <v>51.79</v>
      </c>
      <c r="E69" s="83" t="n">
        <f aca="false">ROUND((((1+((100-A69)*(100-D69))/(A69*D69+10^-5))^-1)*100),2)</f>
        <v>55.77</v>
      </c>
      <c r="F69" s="81" t="n">
        <f aca="false">(B69-B8)</f>
        <v>14.8900000000003</v>
      </c>
      <c r="G69" s="82" t="n">
        <f aca="false">ROUND(((2.71828183^(-G12*(2.71828183^(G13*F69))))*100),2)</f>
        <v>38.71</v>
      </c>
      <c r="H69" s="83" t="n">
        <f aca="false">ROUND((((1+((100-A69)*(100-G69))/(A69*G69+10^-5))^-1)*100),2)</f>
        <v>42.58</v>
      </c>
      <c r="I69" s="81" t="n">
        <f aca="false">(B69-B8)</f>
        <v>14.8900000000003</v>
      </c>
      <c r="J69" s="84" t="n">
        <f aca="false">ROUND(((1-(2.71828183^(-J12*(2.71828183^(-J13*I69)))))*100),2)</f>
        <v>65.14</v>
      </c>
      <c r="K69" s="85" t="n">
        <f aca="false">ROUND((((1+((100-A69)*(100-J69))/(A69*J69+10^-5))^-1)*100),2)</f>
        <v>68.69</v>
      </c>
    </row>
    <row r="70" customFormat="false" ht="12.75" hidden="false" customHeight="false" outlineLevel="0" collapsed="false">
      <c r="A70" s="79" t="n">
        <v>55</v>
      </c>
      <c r="B70" s="80" t="n">
        <f aca="false">ROUND(((LN(A70/(100-A70))-B12)/B13),2)</f>
        <v>6475.78</v>
      </c>
      <c r="C70" s="81" t="n">
        <f aca="false">(B70-B8)</f>
        <v>25.7799999999997</v>
      </c>
      <c r="D70" s="82" t="n">
        <f aca="false">ROUND((((2.71828183^(D12+(D13*C70)))/(2.71828183^(D12+(D13*C70))+1))*100),2)</f>
        <v>52.79</v>
      </c>
      <c r="E70" s="83" t="n">
        <f aca="false">ROUND((((1+((100-A70)*(100-D70))/(A70*D70+10^-5))^-1)*100),2)</f>
        <v>57.75</v>
      </c>
      <c r="F70" s="81" t="n">
        <f aca="false">(B70-B8)</f>
        <v>25.7799999999997</v>
      </c>
      <c r="G70" s="82" t="n">
        <f aca="false">ROUND(((2.71828183^(-G12*(2.71828183^(G13*F70))))*100),2)</f>
        <v>39.79</v>
      </c>
      <c r="H70" s="83" t="n">
        <f aca="false">ROUND((((1+((100-A70)*(100-G70))/(A70*G70+10^-5))^-1)*100),2)</f>
        <v>44.68</v>
      </c>
      <c r="I70" s="81" t="n">
        <f aca="false">(B70-B8)</f>
        <v>25.7799999999997</v>
      </c>
      <c r="J70" s="84" t="n">
        <f aca="false">ROUND(((1-(2.71828183^(-J12*(2.71828183^(-J13*I70)))))*100),2)</f>
        <v>66.21</v>
      </c>
      <c r="K70" s="85" t="n">
        <f aca="false">ROUND((((1+((100-A70)*(100-J70))/(A70*J70+10^-5))^-1)*100),2)</f>
        <v>70.54</v>
      </c>
    </row>
    <row r="71" customFormat="false" ht="12.75" hidden="false" customHeight="false" outlineLevel="0" collapsed="false">
      <c r="A71" s="79" t="n">
        <v>56</v>
      </c>
      <c r="B71" s="80" t="n">
        <f aca="false">ROUND(((LN(A71/(100-A71))-B12)/B13),2)</f>
        <v>6486.71</v>
      </c>
      <c r="C71" s="81" t="n">
        <f aca="false">(B71-B8)</f>
        <v>36.71</v>
      </c>
      <c r="D71" s="82" t="n">
        <f aca="false">ROUND((((2.71828183^(D12+(D13*C71)))/(2.71828183^(D12+(D13*C71))+1))*100),2)</f>
        <v>53.79</v>
      </c>
      <c r="E71" s="83" t="n">
        <f aca="false">ROUND((((1+((100-A71)*(100-D71))/(A71*D71+10^-5))^-1)*100),2)</f>
        <v>59.7</v>
      </c>
      <c r="F71" s="81" t="n">
        <f aca="false">(B71-B8)</f>
        <v>36.71</v>
      </c>
      <c r="G71" s="82" t="n">
        <f aca="false">ROUND(((2.71828183^(-G12*(2.71828183^(G13*F71))))*100),2)</f>
        <v>40.87</v>
      </c>
      <c r="H71" s="83" t="n">
        <f aca="false">ROUND((((1+((100-A71)*(100-G71))/(A71*G71+10^-5))^-1)*100),2)</f>
        <v>46.8</v>
      </c>
      <c r="I71" s="81" t="n">
        <f aca="false">(B71-B8)</f>
        <v>36.71</v>
      </c>
      <c r="J71" s="84" t="n">
        <f aca="false">ROUND(((1-(2.71828183^(-J12*(2.71828183^(-J13*I71)))))*100),2)</f>
        <v>67.29</v>
      </c>
      <c r="K71" s="85" t="n">
        <f aca="false">ROUND((((1+((100-A71)*(100-J71))/(A71*J71+10^-5))^-1)*100),2)</f>
        <v>72.36</v>
      </c>
    </row>
    <row r="72" customFormat="false" ht="12.75" hidden="false" customHeight="false" outlineLevel="0" collapsed="false">
      <c r="A72" s="79" t="n">
        <v>57</v>
      </c>
      <c r="B72" s="80" t="n">
        <f aca="false">ROUND(((LN(A72/(100-A72))-B12)/B13),2)</f>
        <v>6497.7</v>
      </c>
      <c r="C72" s="81" t="n">
        <f aca="false">(B72-B8)</f>
        <v>47.6999999999998</v>
      </c>
      <c r="D72" s="82" t="n">
        <f aca="false">ROUND((((2.71828183^(D12+(D13*C72)))/(2.71828183^(D12+(D13*C72))+1))*100),2)</f>
        <v>54.8</v>
      </c>
      <c r="E72" s="83" t="n">
        <f aca="false">ROUND((((1+((100-A72)*(100-D72))/(A72*D72+10^-5))^-1)*100),2)</f>
        <v>61.64</v>
      </c>
      <c r="F72" s="81" t="n">
        <f aca="false">(B72-B8)</f>
        <v>47.6999999999998</v>
      </c>
      <c r="G72" s="82" t="n">
        <f aca="false">ROUND(((2.71828183^(-G12*(2.71828183^(G13*F72))))*100),2)</f>
        <v>41.95</v>
      </c>
      <c r="H72" s="83" t="n">
        <f aca="false">ROUND((((1+((100-A72)*(100-G72))/(A72*G72+10^-5))^-1)*100),2)</f>
        <v>48.93</v>
      </c>
      <c r="I72" s="81" t="n">
        <f aca="false">(B72-B8)</f>
        <v>47.6999999999998</v>
      </c>
      <c r="J72" s="84" t="n">
        <f aca="false">ROUND(((1-(2.71828183^(-J12*(2.71828183^(-J13*I72)))))*100),2)</f>
        <v>68.37</v>
      </c>
      <c r="K72" s="85" t="n">
        <f aca="false">ROUND((((1+((100-A72)*(100-J72))/(A72*J72+10^-5))^-1)*100),2)</f>
        <v>74.13</v>
      </c>
    </row>
    <row r="73" customFormat="false" ht="12.75" hidden="false" customHeight="false" outlineLevel="0" collapsed="false">
      <c r="A73" s="79" t="n">
        <v>58</v>
      </c>
      <c r="B73" s="80" t="n">
        <f aca="false">ROUND(((LN(A73/(100-A73))-B12)/B13),2)</f>
        <v>6508.74</v>
      </c>
      <c r="C73" s="81" t="n">
        <f aca="false">(B73-B8)</f>
        <v>58.7399999999998</v>
      </c>
      <c r="D73" s="82" t="n">
        <f aca="false">ROUND((((2.71828183^(D12+(D13*C73)))/(2.71828183^(D12+(D13*C73))+1))*100),2)</f>
        <v>55.8</v>
      </c>
      <c r="E73" s="83" t="n">
        <f aca="false">ROUND((((1+((100-A73)*(100-D73))/(A73*D73+10^-5))^-1)*100),2)</f>
        <v>63.55</v>
      </c>
      <c r="F73" s="81" t="n">
        <f aca="false">(B73-B8)</f>
        <v>58.7399999999998</v>
      </c>
      <c r="G73" s="82" t="n">
        <f aca="false">ROUND(((2.71828183^(-G12*(2.71828183^(G13*F73))))*100),2)</f>
        <v>43.03</v>
      </c>
      <c r="H73" s="83" t="n">
        <f aca="false">ROUND((((1+((100-A73)*(100-G73))/(A73*G73+10^-5))^-1)*100),2)</f>
        <v>51.05</v>
      </c>
      <c r="I73" s="81" t="n">
        <f aca="false">(B73-B8)</f>
        <v>58.7399999999998</v>
      </c>
      <c r="J73" s="84" t="n">
        <f aca="false">ROUND(((1-(2.71828183^(-J12*(2.71828183^(-J13*I73)))))*100),2)</f>
        <v>69.45</v>
      </c>
      <c r="K73" s="85" t="n">
        <f aca="false">ROUND((((1+((100-A73)*(100-J73))/(A73*J73+10^-5))^-1)*100),2)</f>
        <v>75.84</v>
      </c>
    </row>
    <row r="74" customFormat="false" ht="12.75" hidden="false" customHeight="false" outlineLevel="0" collapsed="false">
      <c r="A74" s="79" t="n">
        <v>59</v>
      </c>
      <c r="B74" s="80" t="n">
        <f aca="false">ROUND(((LN(A74/(100-A74))-B12)/B13),2)</f>
        <v>6519.87</v>
      </c>
      <c r="C74" s="81" t="n">
        <f aca="false">(B74-B8)</f>
        <v>69.8699999999999</v>
      </c>
      <c r="D74" s="82" t="n">
        <f aca="false">ROUND((((2.71828183^(D12+(D13*C74)))/(2.71828183^(D12+(D13*C74))+1))*100),2)</f>
        <v>56.81</v>
      </c>
      <c r="E74" s="83" t="n">
        <f aca="false">ROUND((((1+((100-A74)*(100-D74))/(A74*D74+10^-5))^-1)*100),2)</f>
        <v>65.43</v>
      </c>
      <c r="F74" s="81" t="n">
        <f aca="false">(B74-B8)</f>
        <v>69.8699999999999</v>
      </c>
      <c r="G74" s="82" t="n">
        <f aca="false">ROUND(((2.71828183^(-G12*(2.71828183^(G13*F74))))*100),2)</f>
        <v>44.11</v>
      </c>
      <c r="H74" s="83" t="n">
        <f aca="false">ROUND((((1+((100-A74)*(100-G74))/(A74*G74+10^-5))^-1)*100),2)</f>
        <v>53.18</v>
      </c>
      <c r="I74" s="81" t="n">
        <f aca="false">(B74-B8)</f>
        <v>69.8699999999999</v>
      </c>
      <c r="J74" s="84" t="n">
        <f aca="false">ROUND(((1-(2.71828183^(-J12*(2.71828183^(-J13*I74)))))*100),2)</f>
        <v>70.53</v>
      </c>
      <c r="K74" s="85" t="n">
        <f aca="false">ROUND((((1+((100-A74)*(100-J74))/(A74*J74+10^-5))^-1)*100),2)</f>
        <v>77.5</v>
      </c>
    </row>
    <row r="75" customFormat="false" ht="12.75" hidden="false" customHeight="false" outlineLevel="0" collapsed="false">
      <c r="A75" s="79" t="n">
        <v>60</v>
      </c>
      <c r="B75" s="80" t="n">
        <f aca="false">ROUND(((LN(A75/(100-A75))-B12)/B13),2)</f>
        <v>6531.07</v>
      </c>
      <c r="C75" s="81" t="n">
        <f aca="false">(B75-B8)</f>
        <v>81.0699999999997</v>
      </c>
      <c r="D75" s="82" t="n">
        <f aca="false">ROUND((((2.71828183^(D12+(D13*C75)))/(2.71828183^(D12+(D13*C75))+1))*100),2)</f>
        <v>57.82</v>
      </c>
      <c r="E75" s="83" t="n">
        <f aca="false">ROUND((((1+((100-A75)*(100-D75))/(A75*D75+10^-5))^-1)*100),2)</f>
        <v>67.28</v>
      </c>
      <c r="F75" s="81" t="n">
        <f aca="false">(B75-B8)</f>
        <v>81.0699999999997</v>
      </c>
      <c r="G75" s="82" t="n">
        <f aca="false">ROUND(((2.71828183^(-G12*(2.71828183^(G13*F75))))*100),2)</f>
        <v>45.2</v>
      </c>
      <c r="H75" s="83" t="n">
        <f aca="false">ROUND((((1+((100-A75)*(100-G75))/(A75*G75+10^-5))^-1)*100),2)</f>
        <v>55.3</v>
      </c>
      <c r="I75" s="81" t="n">
        <f aca="false">(B75-B8)</f>
        <v>81.0699999999997</v>
      </c>
      <c r="J75" s="84" t="n">
        <f aca="false">ROUND(((1-(2.71828183^(-J12*(2.71828183^(-J13*I75)))))*100),2)</f>
        <v>71.61</v>
      </c>
      <c r="K75" s="85" t="n">
        <f aca="false">ROUND((((1+((100-A75)*(100-J75))/(A75*J75+10^-5))^-1)*100),2)</f>
        <v>79.1</v>
      </c>
    </row>
    <row r="76" customFormat="false" ht="12.75" hidden="false" customHeight="false" outlineLevel="0" collapsed="false">
      <c r="A76" s="79" t="n">
        <v>61</v>
      </c>
      <c r="B76" s="80" t="n">
        <f aca="false">ROUND(((LN(A76/(100-A76))-B12)/B13),2)</f>
        <v>6542.37</v>
      </c>
      <c r="C76" s="81" t="n">
        <f aca="false">(B76-B8)</f>
        <v>92.3699999999999</v>
      </c>
      <c r="D76" s="82" t="n">
        <f aca="false">ROUND((((2.71828183^(D12+(D13*C76)))/(2.71828183^(D12+(D13*C76))+1))*100),2)</f>
        <v>58.83</v>
      </c>
      <c r="E76" s="83" t="n">
        <f aca="false">ROUND((((1+((100-A76)*(100-D76))/(A76*D76+10^-5))^-1)*100),2)</f>
        <v>69.09</v>
      </c>
      <c r="F76" s="81" t="n">
        <f aca="false">(B76-B8)</f>
        <v>92.3699999999999</v>
      </c>
      <c r="G76" s="82" t="n">
        <f aca="false">ROUND(((2.71828183^(-G12*(2.71828183^(G13*F76))))*100),2)</f>
        <v>46.28</v>
      </c>
      <c r="H76" s="83" t="n">
        <f aca="false">ROUND((((1+((100-A76)*(100-G76))/(A76*G76+10^-5))^-1)*100),2)</f>
        <v>57.4</v>
      </c>
      <c r="I76" s="81" t="n">
        <f aca="false">(B76-B8)</f>
        <v>92.3699999999999</v>
      </c>
      <c r="J76" s="84" t="n">
        <f aca="false">ROUND(((1-(2.71828183^(-J12*(2.71828183^(-J13*I76)))))*100),2)</f>
        <v>72.69</v>
      </c>
      <c r="K76" s="85" t="n">
        <f aca="false">ROUND((((1+((100-A76)*(100-J76))/(A76*J76+10^-5))^-1)*100),2)</f>
        <v>80.63</v>
      </c>
    </row>
    <row r="77" customFormat="false" ht="12.75" hidden="false" customHeight="false" outlineLevel="0" collapsed="false">
      <c r="A77" s="79" t="n">
        <v>62</v>
      </c>
      <c r="B77" s="80" t="n">
        <f aca="false">ROUND(((LN(A77/(100-A77))-B12)/B13),2)</f>
        <v>6553.77</v>
      </c>
      <c r="C77" s="81" t="n">
        <f aca="false">(B77-B8)</f>
        <v>103.77</v>
      </c>
      <c r="D77" s="82" t="n">
        <f aca="false">ROUND((((2.71828183^(D12+(D13*C77)))/(2.71828183^(D12+(D13*C77))+1))*100),2)</f>
        <v>59.84</v>
      </c>
      <c r="E77" s="83" t="n">
        <f aca="false">ROUND((((1+((100-A77)*(100-D77))/(A77*D77+10^-5))^-1)*100),2)</f>
        <v>70.85</v>
      </c>
      <c r="F77" s="81" t="n">
        <f aca="false">(B77-B8)</f>
        <v>103.77</v>
      </c>
      <c r="G77" s="82" t="n">
        <f aca="false">ROUND(((2.71828183^(-G12*(2.71828183^(G13*F77))))*100),2)</f>
        <v>47.37</v>
      </c>
      <c r="H77" s="83" t="n">
        <f aca="false">ROUND((((1+((100-A77)*(100-G77))/(A77*G77+10^-5))^-1)*100),2)</f>
        <v>59.49</v>
      </c>
      <c r="I77" s="81" t="n">
        <f aca="false">(B77-B8)</f>
        <v>103.77</v>
      </c>
      <c r="J77" s="84" t="n">
        <f aca="false">ROUND(((1-(2.71828183^(-J12*(2.71828183^(-J13*I77)))))*100),2)</f>
        <v>73.78</v>
      </c>
      <c r="K77" s="85" t="n">
        <f aca="false">ROUND((((1+((100-A77)*(100-J77))/(A77*J77+10^-5))^-1)*100),2)</f>
        <v>82.11</v>
      </c>
    </row>
    <row r="78" customFormat="false" ht="12.75" hidden="false" customHeight="false" outlineLevel="0" collapsed="false">
      <c r="A78" s="79" t="n">
        <v>63</v>
      </c>
      <c r="B78" s="80" t="n">
        <f aca="false">ROUND(((LN(A78/(100-A78))-B12)/B13),2)</f>
        <v>6565.29</v>
      </c>
      <c r="C78" s="81" t="n">
        <f aca="false">(B78-B8)</f>
        <v>115.29</v>
      </c>
      <c r="D78" s="82" t="n">
        <f aca="false">ROUND((((2.71828183^(D12+(D13*C78)))/(2.71828183^(D12+(D13*C78))+1))*100),2)</f>
        <v>60.86</v>
      </c>
      <c r="E78" s="83" t="n">
        <f aca="false">ROUND((((1+((100-A78)*(100-D78))/(A78*D78+10^-5))^-1)*100),2)</f>
        <v>72.58</v>
      </c>
      <c r="F78" s="81" t="n">
        <f aca="false">(B78-B8)</f>
        <v>115.29</v>
      </c>
      <c r="G78" s="82" t="n">
        <f aca="false">ROUND(((2.71828183^(-G12*(2.71828183^(G13*F78))))*100),2)</f>
        <v>48.47</v>
      </c>
      <c r="H78" s="83" t="n">
        <f aca="false">ROUND((((1+((100-A78)*(100-G78))/(A78*G78+10^-5))^-1)*100),2)</f>
        <v>61.56</v>
      </c>
      <c r="I78" s="81" t="n">
        <f aca="false">(B78-B8)</f>
        <v>115.29</v>
      </c>
      <c r="J78" s="84" t="n">
        <f aca="false">ROUND(((1-(2.71828183^(-J12*(2.71828183^(-J13*I78)))))*100),2)</f>
        <v>74.86</v>
      </c>
      <c r="K78" s="85" t="n">
        <f aca="false">ROUND((((1+((100-A78)*(100-J78))/(A78*J78+10^-5))^-1)*100),2)</f>
        <v>83.53</v>
      </c>
    </row>
    <row r="79" customFormat="false" ht="12.75" hidden="false" customHeight="false" outlineLevel="0" collapsed="false">
      <c r="A79" s="79" t="n">
        <v>64</v>
      </c>
      <c r="B79" s="80" t="n">
        <f aca="false">ROUND(((LN(A79/(100-A79))-B12)/B13),2)</f>
        <v>6576.94</v>
      </c>
      <c r="C79" s="81" t="n">
        <f aca="false">(B79-B8)</f>
        <v>126.94</v>
      </c>
      <c r="D79" s="82" t="n">
        <f aca="false">ROUND((((2.71828183^(D12+(D13*C79)))/(2.71828183^(D12+(D13*C79))+1))*100),2)</f>
        <v>61.88</v>
      </c>
      <c r="E79" s="83" t="n">
        <f aca="false">ROUND((((1+((100-A79)*(100-D79))/(A79*D79+10^-5))^-1)*100),2)</f>
        <v>74.27</v>
      </c>
      <c r="F79" s="81" t="n">
        <f aca="false">(B79-B8)</f>
        <v>126.94</v>
      </c>
      <c r="G79" s="82" t="n">
        <f aca="false">ROUND(((2.71828183^(-G12*(2.71828183^(G13*F79))))*100),2)</f>
        <v>49.56</v>
      </c>
      <c r="H79" s="83" t="n">
        <f aca="false">ROUND((((1+((100-A79)*(100-G79))/(A79*G79+10^-5))^-1)*100),2)</f>
        <v>63.59</v>
      </c>
      <c r="I79" s="81" t="n">
        <f aca="false">(B79-B8)</f>
        <v>126.94</v>
      </c>
      <c r="J79" s="84" t="n">
        <f aca="false">ROUND(((1-(2.71828183^(-J12*(2.71828183^(-J13*I79)))))*100),2)</f>
        <v>75.94</v>
      </c>
      <c r="K79" s="85" t="n">
        <f aca="false">ROUND((((1+((100-A79)*(100-J79))/(A79*J79+10^-5))^-1)*100),2)</f>
        <v>84.87</v>
      </c>
    </row>
    <row r="80" customFormat="false" ht="12.75" hidden="false" customHeight="false" outlineLevel="0" collapsed="false">
      <c r="A80" s="79" t="n">
        <v>65</v>
      </c>
      <c r="B80" s="80" t="n">
        <f aca="false">ROUND(((LN(A80/(100-A80))-B12)/B13),2)</f>
        <v>6588.73</v>
      </c>
      <c r="C80" s="81" t="n">
        <f aca="false">(B80-B8)</f>
        <v>138.73</v>
      </c>
      <c r="D80" s="82" t="n">
        <f aca="false">ROUND((((2.71828183^(D12+(D13*C80)))/(2.71828183^(D12+(D13*C80))+1))*100),2)</f>
        <v>62.9</v>
      </c>
      <c r="E80" s="83" t="n">
        <f aca="false">ROUND((((1+((100-A80)*(100-D80))/(A80*D80+10^-5))^-1)*100),2)</f>
        <v>75.9</v>
      </c>
      <c r="F80" s="81" t="n">
        <f aca="false">(B80-B8)</f>
        <v>138.73</v>
      </c>
      <c r="G80" s="82" t="n">
        <f aca="false">ROUND(((2.71828183^(-G12*(2.71828183^(G13*F80))))*100),2)</f>
        <v>50.66</v>
      </c>
      <c r="H80" s="83" t="n">
        <f aca="false">ROUND((((1+((100-A80)*(100-G80))/(A80*G80+10^-5))^-1)*100),2)</f>
        <v>65.6</v>
      </c>
      <c r="I80" s="81" t="n">
        <f aca="false">(B80-B8)</f>
        <v>138.73</v>
      </c>
      <c r="J80" s="84" t="n">
        <f aca="false">ROUND(((1-(2.71828183^(-J12*(2.71828183^(-J13*I80)))))*100),2)</f>
        <v>77.02</v>
      </c>
      <c r="K80" s="85" t="n">
        <f aca="false">ROUND((((1+((100-A80)*(100-J80))/(A80*J80+10^-5))^-1)*100),2)</f>
        <v>86.16</v>
      </c>
    </row>
    <row r="81" customFormat="false" ht="12.75" hidden="false" customHeight="false" outlineLevel="0" collapsed="false">
      <c r="A81" s="79" t="n">
        <v>66</v>
      </c>
      <c r="B81" s="80" t="n">
        <f aca="false">ROUND(((LN(A81/(100-A81))-B12)/B13),2)</f>
        <v>6600.68</v>
      </c>
      <c r="C81" s="81" t="n">
        <f aca="false">(B81-B8)</f>
        <v>150.68</v>
      </c>
      <c r="D81" s="82" t="n">
        <f aca="false">ROUND((((2.71828183^(D12+(D13*C81)))/(2.71828183^(D12+(D13*C81))+1))*100),2)</f>
        <v>63.92</v>
      </c>
      <c r="E81" s="83" t="n">
        <f aca="false">ROUND((((1+((100-A81)*(100-D81))/(A81*D81+10^-5))^-1)*100),2)</f>
        <v>77.47</v>
      </c>
      <c r="F81" s="81" t="n">
        <f aca="false">(B81-B8)</f>
        <v>150.68</v>
      </c>
      <c r="G81" s="82" t="n">
        <f aca="false">ROUND(((2.71828183^(-G12*(2.71828183^(G13*F81))))*100),2)</f>
        <v>51.76</v>
      </c>
      <c r="H81" s="83" t="n">
        <f aca="false">ROUND((((1+((100-A81)*(100-G81))/(A81*G81+10^-5))^-1)*100),2)</f>
        <v>67.56</v>
      </c>
      <c r="I81" s="81" t="n">
        <f aca="false">(B81-B8)</f>
        <v>150.68</v>
      </c>
      <c r="J81" s="84" t="n">
        <f aca="false">ROUND(((1-(2.71828183^(-J12*(2.71828183^(-J13*I81)))))*100),2)</f>
        <v>78.1</v>
      </c>
      <c r="K81" s="85" t="n">
        <f aca="false">ROUND((((1+((100-A81)*(100-J81))/(A81*J81+10^-5))^-1)*100),2)</f>
        <v>87.38</v>
      </c>
    </row>
    <row r="82" customFormat="false" ht="12.75" hidden="false" customHeight="false" outlineLevel="0" collapsed="false">
      <c r="A82" s="79" t="n">
        <v>67</v>
      </c>
      <c r="B82" s="80" t="n">
        <f aca="false">ROUND(((LN(A82/(100-A82))-B12)/B13),2)</f>
        <v>6612.8</v>
      </c>
      <c r="C82" s="81" t="n">
        <f aca="false">(B82-B8)</f>
        <v>162.8</v>
      </c>
      <c r="D82" s="82" t="n">
        <f aca="false">ROUND((((2.71828183^(D12+(D13*C82)))/(2.71828183^(D12+(D13*C82))+1))*100),2)</f>
        <v>64.94</v>
      </c>
      <c r="E82" s="83" t="n">
        <f aca="false">ROUND((((1+((100-A82)*(100-D82))/(A82*D82+10^-5))^-1)*100),2)</f>
        <v>78.99</v>
      </c>
      <c r="F82" s="81" t="n">
        <f aca="false">(B82-B8)</f>
        <v>162.8</v>
      </c>
      <c r="G82" s="82" t="n">
        <f aca="false">ROUND(((2.71828183^(-G12*(2.71828183^(G13*F82))))*100),2)</f>
        <v>52.87</v>
      </c>
      <c r="H82" s="83" t="n">
        <f aca="false">ROUND((((1+((100-A82)*(100-G82))/(A82*G82+10^-5))^-1)*100),2)</f>
        <v>69.49</v>
      </c>
      <c r="I82" s="81" t="n">
        <f aca="false">(B82-B8)</f>
        <v>162.8</v>
      </c>
      <c r="J82" s="84" t="n">
        <f aca="false">ROUND(((1-(2.71828183^(-J12*(2.71828183^(-J13*I82)))))*100),2)</f>
        <v>79.18</v>
      </c>
      <c r="K82" s="85" t="n">
        <f aca="false">ROUND((((1+((100-A82)*(100-J82))/(A82*J82+10^-5))^-1)*100),2)</f>
        <v>88.53</v>
      </c>
    </row>
    <row r="83" customFormat="false" ht="12.75" hidden="false" customHeight="false" outlineLevel="0" collapsed="false">
      <c r="A83" s="79" t="n">
        <v>68</v>
      </c>
      <c r="B83" s="80" t="n">
        <f aca="false">ROUND(((LN(A83/(100-A83))-B12)/B13),2)</f>
        <v>6625.11</v>
      </c>
      <c r="C83" s="81" t="n">
        <f aca="false">(B83-B8)</f>
        <v>175.11</v>
      </c>
      <c r="D83" s="82" t="n">
        <f aca="false">ROUND((((2.71828183^(D12+(D13*C83)))/(2.71828183^(D12+(D13*C83))+1))*100),2)</f>
        <v>65.96</v>
      </c>
      <c r="E83" s="83" t="n">
        <f aca="false">ROUND((((1+((100-A83)*(100-D83))/(A83*D83+10^-5))^-1)*100),2)</f>
        <v>80.46</v>
      </c>
      <c r="F83" s="81" t="n">
        <f aca="false">(B83-B8)</f>
        <v>175.11</v>
      </c>
      <c r="G83" s="82" t="n">
        <f aca="false">ROUND(((2.71828183^(-G12*(2.71828183^(G13*F83))))*100),2)</f>
        <v>53.98</v>
      </c>
      <c r="H83" s="83" t="n">
        <f aca="false">ROUND((((1+((100-A83)*(100-G83))/(A83*G83+10^-5))^-1)*100),2)</f>
        <v>71.37</v>
      </c>
      <c r="I83" s="81" t="n">
        <f aca="false">(B83-B8)</f>
        <v>175.11</v>
      </c>
      <c r="J83" s="84" t="n">
        <f aca="false">ROUND(((1-(2.71828183^(-J12*(2.71828183^(-J13*I83)))))*100),2)</f>
        <v>80.25</v>
      </c>
      <c r="K83" s="85" t="n">
        <f aca="false">ROUND((((1+((100-A83)*(100-J83))/(A83*J83+10^-5))^-1)*100),2)</f>
        <v>89.62</v>
      </c>
    </row>
    <row r="84" customFormat="false" ht="12.75" hidden="false" customHeight="false" outlineLevel="0" collapsed="false">
      <c r="A84" s="79" t="n">
        <v>69</v>
      </c>
      <c r="B84" s="80" t="n">
        <f aca="false">ROUND(((LN(A84/(100-A84))-B12)/B13),2)</f>
        <v>6637.62</v>
      </c>
      <c r="C84" s="81" t="n">
        <f aca="false">(B84-B8)</f>
        <v>187.62</v>
      </c>
      <c r="D84" s="82" t="n">
        <f aca="false">ROUND((((2.71828183^(D12+(D13*C84)))/(2.71828183^(D12+(D13*C84))+1))*100),2)</f>
        <v>66.99</v>
      </c>
      <c r="E84" s="83" t="n">
        <f aca="false">ROUND((((1+((100-A84)*(100-D84))/(A84*D84+10^-5))^-1)*100),2)</f>
        <v>81.87</v>
      </c>
      <c r="F84" s="81" t="n">
        <f aca="false">(B84-B8)</f>
        <v>187.62</v>
      </c>
      <c r="G84" s="82" t="n">
        <f aca="false">ROUND(((2.71828183^(-G12*(2.71828183^(G13*F84))))*100),2)</f>
        <v>55.09</v>
      </c>
      <c r="H84" s="83" t="n">
        <f aca="false">ROUND((((1+((100-A84)*(100-G84))/(A84*G84+10^-5))^-1)*100),2)</f>
        <v>73.19</v>
      </c>
      <c r="I84" s="81" t="n">
        <f aca="false">(B84-B8)</f>
        <v>187.62</v>
      </c>
      <c r="J84" s="84" t="n">
        <f aca="false">ROUND(((1-(2.71828183^(-J12*(2.71828183^(-J13*I84)))))*100),2)</f>
        <v>81.32</v>
      </c>
      <c r="K84" s="85" t="n">
        <f aca="false">ROUND((((1+((100-A84)*(100-J84))/(A84*J84+10^-5))^-1)*100),2)</f>
        <v>90.65</v>
      </c>
    </row>
    <row r="85" customFormat="false" ht="12.75" hidden="false" customHeight="false" outlineLevel="0" collapsed="false">
      <c r="A85" s="79" t="n">
        <v>70</v>
      </c>
      <c r="B85" s="80" t="n">
        <f aca="false">ROUND(((LN(A85/(100-A85))-B12)/B13),2)</f>
        <v>6650.36</v>
      </c>
      <c r="C85" s="81" t="n">
        <f aca="false">(B85-B8)</f>
        <v>200.36</v>
      </c>
      <c r="D85" s="82" t="n">
        <f aca="false">ROUND((((2.71828183^(D12+(D13*C85)))/(2.71828183^(D12+(D13*C85))+1))*100),2)</f>
        <v>68.02</v>
      </c>
      <c r="E85" s="83" t="n">
        <f aca="false">ROUND((((1+((100-A85)*(100-D85))/(A85*D85+10^-5))^-1)*100),2)</f>
        <v>83.23</v>
      </c>
      <c r="F85" s="81" t="n">
        <f aca="false">(B85-B8)</f>
        <v>200.36</v>
      </c>
      <c r="G85" s="82" t="n">
        <f aca="false">ROUND(((2.71828183^(-G12*(2.71828183^(G13*F85))))*100),2)</f>
        <v>56.21</v>
      </c>
      <c r="H85" s="83" t="n">
        <f aca="false">ROUND((((1+((100-A85)*(100-G85))/(A85*G85+10^-5))^-1)*100),2)</f>
        <v>74.97</v>
      </c>
      <c r="I85" s="81" t="n">
        <f aca="false">(B85-B8)</f>
        <v>200.36</v>
      </c>
      <c r="J85" s="84" t="n">
        <f aca="false">ROUND(((1-(2.71828183^(-J12*(2.71828183^(-J13*I85)))))*100),2)</f>
        <v>82.38</v>
      </c>
      <c r="K85" s="85" t="n">
        <f aca="false">ROUND((((1+((100-A85)*(100-J85))/(A85*J85+10^-5))^-1)*100),2)</f>
        <v>91.6</v>
      </c>
    </row>
    <row r="86" customFormat="false" ht="12.75" hidden="false" customHeight="false" outlineLevel="0" collapsed="false">
      <c r="A86" s="79" t="n">
        <v>71</v>
      </c>
      <c r="B86" s="80" t="n">
        <f aca="false">ROUND(((LN(A86/(100-A86))-B12)/B13),2)</f>
        <v>6663.34</v>
      </c>
      <c r="C86" s="81" t="n">
        <f aca="false">(B86-B8)</f>
        <v>213.34</v>
      </c>
      <c r="D86" s="82" t="n">
        <f aca="false">ROUND((((2.71828183^(D12+(D13*C86)))/(2.71828183^(D12+(D13*C86))+1))*100),2)</f>
        <v>69.05</v>
      </c>
      <c r="E86" s="83" t="n">
        <f aca="false">ROUND((((1+((100-A86)*(100-D86))/(A86*D86+10^-5))^-1)*100),2)</f>
        <v>84.53</v>
      </c>
      <c r="F86" s="81" t="n">
        <f aca="false">(B86-B8)</f>
        <v>213.34</v>
      </c>
      <c r="G86" s="82" t="n">
        <f aca="false">ROUND(((2.71828183^(-G12*(2.71828183^(G13*F86))))*100),2)</f>
        <v>57.33</v>
      </c>
      <c r="H86" s="83" t="n">
        <f aca="false">ROUND((((1+((100-A86)*(100-G86))/(A86*G86+10^-5))^-1)*100),2)</f>
        <v>76.69</v>
      </c>
      <c r="I86" s="81" t="n">
        <f aca="false">(B86-B8)</f>
        <v>213.34</v>
      </c>
      <c r="J86" s="84" t="n">
        <f aca="false">ROUND(((1-(2.71828183^(-J12*(2.71828183^(-J13*I86)))))*100),2)</f>
        <v>83.43</v>
      </c>
      <c r="K86" s="85" t="n">
        <f aca="false">ROUND((((1+((100-A86)*(100-J86))/(A86*J86+10^-5))^-1)*100),2)</f>
        <v>92.5</v>
      </c>
    </row>
    <row r="87" customFormat="false" ht="12.75" hidden="false" customHeight="false" outlineLevel="0" collapsed="false">
      <c r="A87" s="79" t="n">
        <v>72</v>
      </c>
      <c r="B87" s="80" t="n">
        <f aca="false">ROUND(((LN(A87/(100-A87))-B12)/B13),2)</f>
        <v>6676.59</v>
      </c>
      <c r="C87" s="81" t="n">
        <f aca="false">(B87-B8)</f>
        <v>226.59</v>
      </c>
      <c r="D87" s="82" t="n">
        <f aca="false">ROUND((((2.71828183^(D12+(D13*C87)))/(2.71828183^(D12+(D13*C87))+1))*100),2)</f>
        <v>70.08</v>
      </c>
      <c r="E87" s="83" t="n">
        <f aca="false">ROUND((((1+((100-A87)*(100-D87))/(A87*D87+10^-5))^-1)*100),2)</f>
        <v>85.76</v>
      </c>
      <c r="F87" s="81" t="n">
        <f aca="false">(B87-B8)</f>
        <v>226.59</v>
      </c>
      <c r="G87" s="82" t="n">
        <f aca="false">ROUND(((2.71828183^(-G12*(2.71828183^(G13*F87))))*100),2)</f>
        <v>58.46</v>
      </c>
      <c r="H87" s="83" t="n">
        <f aca="false">ROUND((((1+((100-A87)*(100-G87))/(A87*G87+10^-5))^-1)*100),2)</f>
        <v>78.35</v>
      </c>
      <c r="I87" s="81" t="n">
        <f aca="false">(B87-B8)</f>
        <v>226.59</v>
      </c>
      <c r="J87" s="84" t="n">
        <f aca="false">ROUND(((1-(2.71828183^(-J12*(2.71828183^(-J13*I87)))))*100),2)</f>
        <v>84.48</v>
      </c>
      <c r="K87" s="85" t="n">
        <f aca="false">ROUND((((1+((100-A87)*(100-J87))/(A87*J87+10^-5))^-1)*100),2)</f>
        <v>93.33</v>
      </c>
    </row>
    <row r="88" customFormat="false" ht="12.75" hidden="false" customHeight="false" outlineLevel="0" collapsed="false">
      <c r="A88" s="79" t="n">
        <v>73</v>
      </c>
      <c r="B88" s="80" t="n">
        <f aca="false">ROUND(((LN(A88/(100-A88))-B12)/B13),2)</f>
        <v>6690.14</v>
      </c>
      <c r="C88" s="81" t="n">
        <f aca="false">(B88-B8)</f>
        <v>240.14</v>
      </c>
      <c r="D88" s="82" t="n">
        <f aca="false">ROUND((((2.71828183^(D12+(D13*C88)))/(2.71828183^(D12+(D13*C88))+1))*100),2)</f>
        <v>71.12</v>
      </c>
      <c r="E88" s="83" t="n">
        <f aca="false">ROUND((((1+((100-A88)*(100-D88))/(A88*D88+10^-5))^-1)*100),2)</f>
        <v>86.94</v>
      </c>
      <c r="F88" s="81" t="n">
        <f aca="false">(B88-B8)</f>
        <v>240.14</v>
      </c>
      <c r="G88" s="82" t="n">
        <f aca="false">ROUND(((2.71828183^(-G12*(2.71828183^(G13*F88))))*100),2)</f>
        <v>59.6</v>
      </c>
      <c r="H88" s="83" t="n">
        <f aca="false">ROUND((((1+((100-A88)*(100-G88))/(A88*G88+10^-5))^-1)*100),2)</f>
        <v>79.95</v>
      </c>
      <c r="I88" s="81" t="n">
        <f aca="false">(B88-B8)</f>
        <v>240.14</v>
      </c>
      <c r="J88" s="84" t="n">
        <f aca="false">ROUND(((1-(2.71828183^(-J12*(2.71828183^(-J13*I88)))))*100),2)</f>
        <v>85.52</v>
      </c>
      <c r="K88" s="85" t="n">
        <f aca="false">ROUND((((1+((100-A88)*(100-J88))/(A88*J88+10^-5))^-1)*100),2)</f>
        <v>94.11</v>
      </c>
    </row>
    <row r="89" customFormat="false" ht="12.75" hidden="false" customHeight="false" outlineLevel="0" collapsed="false">
      <c r="A89" s="79" t="n">
        <v>74</v>
      </c>
      <c r="B89" s="80" t="n">
        <f aca="false">ROUND(((LN(A89/(100-A89))-B12)/B13),2)</f>
        <v>6704</v>
      </c>
      <c r="C89" s="81" t="n">
        <f aca="false">(B89-B8)</f>
        <v>254</v>
      </c>
      <c r="D89" s="82" t="n">
        <f aca="false">ROUND((((2.71828183^(D12+(D13*C89)))/(2.71828183^(D12+(D13*C89))+1))*100),2)</f>
        <v>72.16</v>
      </c>
      <c r="E89" s="83" t="n">
        <f aca="false">ROUND((((1+((100-A89)*(100-D89))/(A89*D89+10^-5))^-1)*100),2)</f>
        <v>88.06</v>
      </c>
      <c r="F89" s="81" t="n">
        <f aca="false">(B89-B8)</f>
        <v>254</v>
      </c>
      <c r="G89" s="82" t="n">
        <f aca="false">ROUND(((2.71828183^(-G12*(2.71828183^(G13*F89))))*100),2)</f>
        <v>60.74</v>
      </c>
      <c r="H89" s="83" t="n">
        <f aca="false">ROUND((((1+((100-A89)*(100-G89))/(A89*G89+10^-5))^-1)*100),2)</f>
        <v>81.49</v>
      </c>
      <c r="I89" s="81" t="n">
        <f aca="false">(B89-B8)</f>
        <v>254</v>
      </c>
      <c r="J89" s="84" t="n">
        <f aca="false">ROUND(((1-(2.71828183^(-J12*(2.71828183^(-J13*I89)))))*100),2)</f>
        <v>86.54</v>
      </c>
      <c r="K89" s="85" t="n">
        <f aca="false">ROUND((((1+((100-A89)*(100-J89))/(A89*J89+10^-5))^-1)*100),2)</f>
        <v>94.82</v>
      </c>
    </row>
    <row r="90" customFormat="false" ht="12.75" hidden="false" customHeight="false" outlineLevel="0" collapsed="false">
      <c r="A90" s="79" t="n">
        <v>75</v>
      </c>
      <c r="B90" s="80" t="n">
        <f aca="false">ROUND(((LN(A90/(100-A90))-B12)/B13),2)</f>
        <v>6718.21</v>
      </c>
      <c r="C90" s="81" t="n">
        <f aca="false">(B90-B8)</f>
        <v>268.21</v>
      </c>
      <c r="D90" s="82" t="n">
        <f aca="false">ROUND((((2.71828183^(D12+(D13*C90)))/(2.71828183^(D12+(D13*C90))+1))*100),2)</f>
        <v>73.2</v>
      </c>
      <c r="E90" s="83" t="n">
        <f aca="false">ROUND((((1+((100-A90)*(100-D90))/(A90*D90+10^-5))^-1)*100),2)</f>
        <v>89.12</v>
      </c>
      <c r="F90" s="81" t="n">
        <f aca="false">(B90-B8)</f>
        <v>268.21</v>
      </c>
      <c r="G90" s="82" t="n">
        <f aca="false">ROUND(((2.71828183^(-G12*(2.71828183^(G13*F90))))*100),2)</f>
        <v>61.89</v>
      </c>
      <c r="H90" s="83" t="n">
        <f aca="false">ROUND((((1+((100-A90)*(100-G90))/(A90*G90+10^-5))^-1)*100),2)</f>
        <v>82.97</v>
      </c>
      <c r="I90" s="81" t="n">
        <f aca="false">(B90-B8)</f>
        <v>268.21</v>
      </c>
      <c r="J90" s="84" t="n">
        <f aca="false">ROUND(((1-(2.71828183^(-J12*(2.71828183^(-J13*I90)))))*100),2)</f>
        <v>87.55</v>
      </c>
      <c r="K90" s="85" t="n">
        <f aca="false">ROUND((((1+((100-A90)*(100-J90))/(A90*J90+10^-5))^-1)*100),2)</f>
        <v>95.47</v>
      </c>
    </row>
    <row r="91" customFormat="false" ht="12.75" hidden="false" customHeight="false" outlineLevel="0" collapsed="false">
      <c r="A91" s="79" t="n">
        <v>76</v>
      </c>
      <c r="B91" s="80" t="n">
        <f aca="false">ROUND(((LN(A91/(100-A91))-B12)/B13),2)</f>
        <v>6732.81</v>
      </c>
      <c r="C91" s="81" t="n">
        <f aca="false">(B91-B8)</f>
        <v>282.81</v>
      </c>
      <c r="D91" s="82" t="n">
        <f aca="false">ROUND((((2.71828183^(D12+(D13*C91)))/(2.71828183^(D12+(D13*C91))+1))*100),2)</f>
        <v>74.24</v>
      </c>
      <c r="E91" s="83" t="n">
        <f aca="false">ROUND((((1+((100-A91)*(100-D91))/(A91*D91+10^-5))^-1)*100),2)</f>
        <v>90.12</v>
      </c>
      <c r="F91" s="81" t="n">
        <f aca="false">(B91-B8)</f>
        <v>282.81</v>
      </c>
      <c r="G91" s="82" t="n">
        <f aca="false">ROUND(((2.71828183^(-G12*(2.71828183^(G13*F91))))*100),2)</f>
        <v>63.04</v>
      </c>
      <c r="H91" s="83" t="n">
        <f aca="false">ROUND((((1+((100-A91)*(100-G91))/(A91*G91+10^-5))^-1)*100),2)</f>
        <v>84.38</v>
      </c>
      <c r="I91" s="81" t="n">
        <f aca="false">(B91-B8)</f>
        <v>282.81</v>
      </c>
      <c r="J91" s="84" t="n">
        <f aca="false">ROUND(((1-(2.71828183^(-J12*(2.71828183^(-J13*I91)))))*100),2)</f>
        <v>88.55</v>
      </c>
      <c r="K91" s="85" t="n">
        <f aca="false">ROUND((((1+((100-A91)*(100-J91))/(A91*J91+10^-5))^-1)*100),2)</f>
        <v>96.08</v>
      </c>
    </row>
    <row r="92" customFormat="false" ht="12.75" hidden="false" customHeight="false" outlineLevel="0" collapsed="false">
      <c r="A92" s="79" t="n">
        <v>77</v>
      </c>
      <c r="B92" s="80" t="n">
        <f aca="false">ROUND(((LN(A92/(100-A92))-B12)/B13),2)</f>
        <v>6747.83</v>
      </c>
      <c r="C92" s="81" t="n">
        <f aca="false">(B92-B8)</f>
        <v>297.83</v>
      </c>
      <c r="D92" s="82" t="n">
        <f aca="false">ROUND((((2.71828183^(D12+(D13*C92)))/(2.71828183^(D12+(D13*C92))+1))*100),2)</f>
        <v>75.28</v>
      </c>
      <c r="E92" s="83" t="n">
        <f aca="false">ROUND((((1+((100-A92)*(100-D92))/(A92*D92+10^-5))^-1)*100),2)</f>
        <v>91.07</v>
      </c>
      <c r="F92" s="81" t="n">
        <f aca="false">(B92-B8)</f>
        <v>297.83</v>
      </c>
      <c r="G92" s="82" t="n">
        <f aca="false">ROUND(((2.71828183^(-G12*(2.71828183^(G13*F92))))*100),2)</f>
        <v>64.2</v>
      </c>
      <c r="H92" s="83" t="n">
        <f aca="false">ROUND((((1+((100-A92)*(100-G92))/(A92*G92+10^-5))^-1)*100),2)</f>
        <v>85.72</v>
      </c>
      <c r="I92" s="81" t="n">
        <f aca="false">(B92-B8)</f>
        <v>297.83</v>
      </c>
      <c r="J92" s="84" t="n">
        <f aca="false">ROUND(((1-(2.71828183^(-J12*(2.71828183^(-J13*I92)))))*100),2)</f>
        <v>89.53</v>
      </c>
      <c r="K92" s="85" t="n">
        <f aca="false">ROUND((((1+((100-A92)*(100-J92))/(A92*J92+10^-5))^-1)*100),2)</f>
        <v>96.62</v>
      </c>
    </row>
    <row r="93" customFormat="false" ht="12.75" hidden="false" customHeight="false" outlineLevel="0" collapsed="false">
      <c r="A93" s="79" t="n">
        <v>78</v>
      </c>
      <c r="B93" s="80" t="n">
        <f aca="false">ROUND(((LN(A93/(100-A93))-B12)/B13),2)</f>
        <v>6763.31</v>
      </c>
      <c r="C93" s="81" t="n">
        <f aca="false">(B93-B8)</f>
        <v>313.31</v>
      </c>
      <c r="D93" s="82" t="n">
        <f aca="false">ROUND((((2.71828183^(D12+(D13*C93)))/(2.71828183^(D12+(D13*C93))+1))*100),2)</f>
        <v>76.33</v>
      </c>
      <c r="E93" s="83" t="n">
        <f aca="false">ROUND((((1+((100-A93)*(100-D93))/(A93*D93+10^-5))^-1)*100),2)</f>
        <v>91.96</v>
      </c>
      <c r="F93" s="81" t="n">
        <f aca="false">(B93-B8)</f>
        <v>313.31</v>
      </c>
      <c r="G93" s="82" t="n">
        <f aca="false">ROUND(((2.71828183^(-G12*(2.71828183^(G13*F93))))*100),2)</f>
        <v>65.38</v>
      </c>
      <c r="H93" s="83" t="n">
        <f aca="false">ROUND((((1+((100-A93)*(100-G93))/(A93*G93+10^-5))^-1)*100),2)</f>
        <v>87.01</v>
      </c>
      <c r="I93" s="81" t="n">
        <f aca="false">(B93-B8)</f>
        <v>313.31</v>
      </c>
      <c r="J93" s="84" t="n">
        <f aca="false">ROUND(((1-(2.71828183^(-J12*(2.71828183^(-J13*I93)))))*100),2)</f>
        <v>90.49</v>
      </c>
      <c r="K93" s="85" t="n">
        <f aca="false">ROUND((((1+((100-A93)*(100-J93))/(A93*J93+10^-5))^-1)*100),2)</f>
        <v>97.12</v>
      </c>
    </row>
    <row r="94" customFormat="false" ht="12.75" hidden="false" customHeight="false" outlineLevel="0" collapsed="false">
      <c r="A94" s="79" t="n">
        <v>79</v>
      </c>
      <c r="B94" s="80" t="n">
        <f aca="false">ROUND(((LN(A94/(100-A94))-B12)/B13),2)</f>
        <v>6779.31</v>
      </c>
      <c r="C94" s="81" t="n">
        <f aca="false">(B94-B8)</f>
        <v>329.31</v>
      </c>
      <c r="D94" s="82" t="n">
        <f aca="false">ROUND((((2.71828183^(D12+(D13*C94)))/(2.71828183^(D12+(D13*C94))+1))*100),2)</f>
        <v>77.38</v>
      </c>
      <c r="E94" s="83" t="n">
        <f aca="false">ROUND((((1+((100-A94)*(100-D94))/(A94*D94+10^-5))^-1)*100),2)</f>
        <v>92.79</v>
      </c>
      <c r="F94" s="81" t="n">
        <f aca="false">(B94-B8)</f>
        <v>329.31</v>
      </c>
      <c r="G94" s="82" t="n">
        <f aca="false">ROUND(((2.71828183^(-G12*(2.71828183^(G13*F94))))*100),2)</f>
        <v>66.56</v>
      </c>
      <c r="H94" s="83" t="n">
        <f aca="false">ROUND((((1+((100-A94)*(100-G94))/(A94*G94+10^-5))^-1)*100),2)</f>
        <v>88.22</v>
      </c>
      <c r="I94" s="81" t="n">
        <f aca="false">(B94-B8)</f>
        <v>329.31</v>
      </c>
      <c r="J94" s="84" t="n">
        <f aca="false">ROUND(((1-(2.71828183^(-J12*(2.71828183^(-J13*I94)))))*100),2)</f>
        <v>91.43</v>
      </c>
      <c r="K94" s="85" t="n">
        <f aca="false">ROUND((((1+((100-A94)*(100-J94))/(A94*J94+10^-5))^-1)*100),2)</f>
        <v>97.57</v>
      </c>
    </row>
    <row r="95" customFormat="false" ht="12.75" hidden="false" customHeight="false" outlineLevel="0" collapsed="false">
      <c r="A95" s="79" t="n">
        <v>80</v>
      </c>
      <c r="B95" s="80" t="n">
        <f aca="false">ROUND(((LN(A95/(100-A95))-B12)/B13),2)</f>
        <v>6795.88</v>
      </c>
      <c r="C95" s="81" t="n">
        <f aca="false">(B95-B8)</f>
        <v>345.88</v>
      </c>
      <c r="D95" s="82" t="n">
        <f aca="false">ROUND((((2.71828183^(D12+(D13*C95)))/(2.71828183^(D12+(D13*C95))+1))*100),2)</f>
        <v>78.43</v>
      </c>
      <c r="E95" s="83" t="n">
        <f aca="false">ROUND((((1+((100-A95)*(100-D95))/(A95*D95+10^-5))^-1)*100),2)</f>
        <v>93.57</v>
      </c>
      <c r="F95" s="81" t="n">
        <f aca="false">(B95-B8)</f>
        <v>345.88</v>
      </c>
      <c r="G95" s="82" t="n">
        <f aca="false">ROUND(((2.71828183^(-G12*(2.71828183^(G13*F95))))*100),2)</f>
        <v>67.75</v>
      </c>
      <c r="H95" s="83" t="n">
        <f aca="false">ROUND((((1+((100-A95)*(100-G95))/(A95*G95+10^-5))^-1)*100),2)</f>
        <v>89.37</v>
      </c>
      <c r="I95" s="81" t="n">
        <f aca="false">(B95-B8)</f>
        <v>345.88</v>
      </c>
      <c r="J95" s="84" t="n">
        <f aca="false">ROUND(((1-(2.71828183^(-J12*(2.71828183^(-J13*I95)))))*100),2)</f>
        <v>92.33</v>
      </c>
      <c r="K95" s="85" t="n">
        <f aca="false">ROUND((((1+((100-A95)*(100-J95))/(A95*J95+10^-5))^-1)*100),2)</f>
        <v>97.97</v>
      </c>
    </row>
    <row r="96" customFormat="false" ht="12.75" hidden="false" customHeight="false" outlineLevel="0" collapsed="false">
      <c r="A96" s="79" t="n">
        <v>81</v>
      </c>
      <c r="B96" s="80" t="n">
        <f aca="false">ROUND(((LN(A96/(100-A96))-B12)/B13),2)</f>
        <v>6813.08</v>
      </c>
      <c r="C96" s="81" t="n">
        <f aca="false">(B96-B8)</f>
        <v>363.08</v>
      </c>
      <c r="D96" s="82" t="n">
        <f aca="false">ROUND((((2.71828183^(D12+(D13*C96)))/(2.71828183^(D12+(D13*C96))+1))*100),2)</f>
        <v>79.48</v>
      </c>
      <c r="E96" s="83" t="n">
        <f aca="false">ROUND((((1+((100-A96)*(100-D96))/(A96*D96+10^-5))^-1)*100),2)</f>
        <v>94.29</v>
      </c>
      <c r="F96" s="81" t="n">
        <f aca="false">(B96-B8)</f>
        <v>363.08</v>
      </c>
      <c r="G96" s="82" t="n">
        <f aca="false">ROUND(((2.71828183^(-G12*(2.71828183^(G13*F96))))*100),2)</f>
        <v>68.95</v>
      </c>
      <c r="H96" s="83" t="n">
        <f aca="false">ROUND((((1+((100-A96)*(100-G96))/(A96*G96+10^-5))^-1)*100),2)</f>
        <v>90.45</v>
      </c>
      <c r="I96" s="81" t="n">
        <f aca="false">(B96-B8)</f>
        <v>363.08</v>
      </c>
      <c r="J96" s="84" t="n">
        <f aca="false">ROUND(((1-(2.71828183^(-J12*(2.71828183^(-J13*I96)))))*100),2)</f>
        <v>93.21</v>
      </c>
      <c r="K96" s="85" t="n">
        <f aca="false">ROUND((((1+((100-A96)*(100-J96))/(A96*J96+10^-5))^-1)*100),2)</f>
        <v>98.32</v>
      </c>
    </row>
    <row r="97" customFormat="false" ht="12.75" hidden="false" customHeight="false" outlineLevel="0" collapsed="false">
      <c r="A97" s="79" t="n">
        <v>82</v>
      </c>
      <c r="B97" s="80" t="n">
        <f aca="false">ROUND(((LN(A97/(100-A97))-B12)/B13),2)</f>
        <v>6830.99</v>
      </c>
      <c r="C97" s="81" t="n">
        <f aca="false">(B97-B8)</f>
        <v>380.99</v>
      </c>
      <c r="D97" s="82" t="n">
        <f aca="false">ROUND((((2.71828183^(D12+(D13*C97)))/(2.71828183^(D12+(D13*C97))+1))*100),2)</f>
        <v>80.53</v>
      </c>
      <c r="E97" s="83" t="n">
        <f aca="false">ROUND((((1+((100-A97)*(100-D97))/(A97*D97+10^-5))^-1)*100),2)</f>
        <v>94.96</v>
      </c>
      <c r="F97" s="81" t="n">
        <f aca="false">(B97-B8)</f>
        <v>380.99</v>
      </c>
      <c r="G97" s="82" t="n">
        <f aca="false">ROUND(((2.71828183^(-G12*(2.71828183^(G13*F97))))*100),2)</f>
        <v>70.17</v>
      </c>
      <c r="H97" s="83" t="n">
        <f aca="false">ROUND((((1+((100-A97)*(100-G97))/(A97*G97+10^-5))^-1)*100),2)</f>
        <v>91.46</v>
      </c>
      <c r="I97" s="81" t="n">
        <f aca="false">(B97-B8)</f>
        <v>380.99</v>
      </c>
      <c r="J97" s="84" t="n">
        <f aca="false">ROUND(((1-(2.71828183^(-J12*(2.71828183^(-J13*I97)))))*100),2)</f>
        <v>94.06</v>
      </c>
      <c r="K97" s="85" t="n">
        <f aca="false">ROUND((((1+((100-A97)*(100-J97))/(A97*J97+10^-5))^-1)*100),2)</f>
        <v>98.63</v>
      </c>
    </row>
    <row r="98" customFormat="false" ht="12.75" hidden="false" customHeight="false" outlineLevel="0" collapsed="false">
      <c r="A98" s="79" t="n">
        <v>83</v>
      </c>
      <c r="B98" s="80" t="n">
        <f aca="false">ROUND(((LN(A98/(100-A98))-B12)/B13),2)</f>
        <v>6849.7</v>
      </c>
      <c r="C98" s="81" t="n">
        <f aca="false">(B98-B8)</f>
        <v>399.7</v>
      </c>
      <c r="D98" s="82" t="n">
        <f aca="false">ROUND((((2.71828183^(D12+(D13*C98)))/(2.71828183^(D12+(D13*C98))+1))*100),2)</f>
        <v>81.59</v>
      </c>
      <c r="E98" s="83" t="n">
        <f aca="false">ROUND((((1+((100-A98)*(100-D98))/(A98*D98+10^-5))^-1)*100),2)</f>
        <v>95.58</v>
      </c>
      <c r="F98" s="81" t="n">
        <f aca="false">(B98-B8)</f>
        <v>399.7</v>
      </c>
      <c r="G98" s="82" t="n">
        <f aca="false">ROUND(((2.71828183^(-G12*(2.71828183^(G13*F98))))*100),2)</f>
        <v>71.4</v>
      </c>
      <c r="H98" s="83" t="n">
        <f aca="false">ROUND((((1+((100-A98)*(100-G98))/(A98*G98+10^-5))^-1)*100),2)</f>
        <v>92.42</v>
      </c>
      <c r="I98" s="81" t="n">
        <f aca="false">(B98-B8)</f>
        <v>399.7</v>
      </c>
      <c r="J98" s="84" t="n">
        <f aca="false">ROUND(((1-(2.71828183^(-J12*(2.71828183^(-J13*I98)))))*100),2)</f>
        <v>94.86</v>
      </c>
      <c r="K98" s="85" t="n">
        <f aca="false">ROUND((((1+((100-A98)*(100-J98))/(A98*J98+10^-5))^-1)*100),2)</f>
        <v>98.9</v>
      </c>
    </row>
    <row r="99" customFormat="false" ht="12.75" hidden="false" customHeight="false" outlineLevel="0" collapsed="false">
      <c r="A99" s="79" t="n">
        <v>84</v>
      </c>
      <c r="B99" s="80" t="n">
        <f aca="false">ROUND(((LN(A99/(100-A99))-B12)/B13),2)</f>
        <v>6869.3</v>
      </c>
      <c r="C99" s="81" t="n">
        <f aca="false">(B99-B8)</f>
        <v>419.3</v>
      </c>
      <c r="D99" s="82" t="n">
        <f aca="false">ROUND((((2.71828183^(D12+(D13*C99)))/(2.71828183^(D12+(D13*C99))+1))*100),2)</f>
        <v>82.65</v>
      </c>
      <c r="E99" s="83" t="n">
        <f aca="false">ROUND((((1+((100-A99)*(100-D99))/(A99*D99+10^-5))^-1)*100),2)</f>
        <v>96.16</v>
      </c>
      <c r="F99" s="81" t="n">
        <f aca="false">(B99-B8)</f>
        <v>419.3</v>
      </c>
      <c r="G99" s="82" t="n">
        <f aca="false">ROUND(((2.71828183^(-G12*(2.71828183^(G13*F99))))*100),2)</f>
        <v>72.65</v>
      </c>
      <c r="H99" s="83" t="n">
        <f aca="false">ROUND((((1+((100-A99)*(100-G99))/(A99*G99+10^-5))^-1)*100),2)</f>
        <v>93.31</v>
      </c>
      <c r="I99" s="81" t="n">
        <f aca="false">(B99-B8)</f>
        <v>419.3</v>
      </c>
      <c r="J99" s="84" t="n">
        <f aca="false">ROUND(((1-(2.71828183^(-J12*(2.71828183^(-J13*I99)))))*100),2)</f>
        <v>95.63</v>
      </c>
      <c r="K99" s="85" t="n">
        <f aca="false">ROUND((((1+((100-A99)*(100-J99))/(A99*J99+10^-5))^-1)*100),2)</f>
        <v>99.14</v>
      </c>
    </row>
    <row r="100" customFormat="false" ht="12.75" hidden="false" customHeight="false" outlineLevel="0" collapsed="false">
      <c r="A100" s="79" t="n">
        <v>85</v>
      </c>
      <c r="B100" s="80" t="n">
        <f aca="false">ROUND(((LN(A100/(100-A100))-B12)/B13),2)</f>
        <v>6889.92</v>
      </c>
      <c r="C100" s="81" t="n">
        <f aca="false">(B100-B8)</f>
        <v>439.92</v>
      </c>
      <c r="D100" s="82" t="n">
        <f aca="false">ROUND((((2.71828183^(D12+(D13*C100)))/(2.71828183^(D12+(D13*C100))+1))*100),2)</f>
        <v>83.71</v>
      </c>
      <c r="E100" s="83" t="n">
        <f aca="false">ROUND((((1+((100-A100)*(100-D100))/(A100*D100+10^-5))^-1)*100),2)</f>
        <v>96.68</v>
      </c>
      <c r="F100" s="81" t="n">
        <f aca="false">(B100-B8)</f>
        <v>439.92</v>
      </c>
      <c r="G100" s="82" t="n">
        <f aca="false">ROUND(((2.71828183^(-G12*(2.71828183^(G13*F100))))*100),2)</f>
        <v>73.91</v>
      </c>
      <c r="H100" s="83" t="n">
        <f aca="false">ROUND((((1+((100-A100)*(100-G100))/(A100*G100+10^-5))^-1)*100),2)</f>
        <v>94.14</v>
      </c>
      <c r="I100" s="81" t="n">
        <f aca="false">(B100-B8)</f>
        <v>439.92</v>
      </c>
      <c r="J100" s="84" t="n">
        <f aca="false">ROUND(((1-(2.71828183^(-J12*(2.71828183^(-J13*I100)))))*100),2)</f>
        <v>96.34</v>
      </c>
      <c r="K100" s="85" t="n">
        <f aca="false">ROUND((((1+((100-A100)*(100-J100))/(A100*J100+10^-5))^-1)*100),2)</f>
        <v>99.33</v>
      </c>
    </row>
    <row r="101" customFormat="false" ht="12.75" hidden="false" customHeight="false" outlineLevel="0" collapsed="false">
      <c r="A101" s="79" t="n">
        <v>86</v>
      </c>
      <c r="B101" s="80" t="n">
        <f aca="false">ROUND(((LN(A101/(100-A101))-B12)/B13),2)</f>
        <v>6911.7</v>
      </c>
      <c r="C101" s="81" t="n">
        <f aca="false">(B101-B8)</f>
        <v>461.7</v>
      </c>
      <c r="D101" s="82" t="n">
        <f aca="false">ROUND((((2.71828183^(D12+(D13*C101)))/(2.71828183^(D12+(D13*C101))+1))*100),2)</f>
        <v>84.78</v>
      </c>
      <c r="E101" s="83" t="n">
        <f aca="false">ROUND((((1+((100-A101)*(100-D101))/(A101*D101+10^-5))^-1)*100),2)</f>
        <v>97.16</v>
      </c>
      <c r="F101" s="81" t="n">
        <f aca="false">(B101-B8)</f>
        <v>461.7</v>
      </c>
      <c r="G101" s="82" t="n">
        <f aca="false">ROUND(((2.71828183^(-G12*(2.71828183^(G13*F101))))*100),2)</f>
        <v>75.2</v>
      </c>
      <c r="H101" s="83" t="n">
        <f aca="false">ROUND((((1+((100-A101)*(100-G101))/(A101*G101+10^-5))^-1)*100),2)</f>
        <v>94.9</v>
      </c>
      <c r="I101" s="81" t="n">
        <f aca="false">(B101-B8)</f>
        <v>461.7</v>
      </c>
      <c r="J101" s="84" t="n">
        <f aca="false">ROUND(((1-(2.71828183^(-J12*(2.71828183^(-J13*I101)))))*100),2)</f>
        <v>97</v>
      </c>
      <c r="K101" s="85" t="n">
        <f aca="false">ROUND((((1+((100-A101)*(100-J101))/(A101*J101+10^-5))^-1)*100),2)</f>
        <v>99.5</v>
      </c>
    </row>
    <row r="102" customFormat="false" ht="12.75" hidden="false" customHeight="false" outlineLevel="0" collapsed="false">
      <c r="A102" s="79" t="n">
        <v>87</v>
      </c>
      <c r="B102" s="80" t="n">
        <f aca="false">ROUND(((LN(A102/(100-A102))-B12)/B13),2)</f>
        <v>6934.83</v>
      </c>
      <c r="C102" s="81" t="n">
        <f aca="false">(B102-B8)</f>
        <v>484.83</v>
      </c>
      <c r="D102" s="82" t="n">
        <f aca="false">ROUND((((2.71828183^(D12+(D13*C102)))/(2.71828183^(D12+(D13*C102))+1))*100),2)</f>
        <v>85.85</v>
      </c>
      <c r="E102" s="83" t="n">
        <f aca="false">ROUND((((1+((100-A102)*(100-D102))/(A102*D102+10^-5))^-1)*100),2)</f>
        <v>97.6</v>
      </c>
      <c r="F102" s="81" t="n">
        <f aca="false">(B102-B8)</f>
        <v>484.83</v>
      </c>
      <c r="G102" s="82" t="n">
        <f aca="false">ROUND(((2.71828183^(-G12*(2.71828183^(G13*F102))))*100),2)</f>
        <v>76.5</v>
      </c>
      <c r="H102" s="83" t="n">
        <f aca="false">ROUND((((1+((100-A102)*(100-G102))/(A102*G102+10^-5))^-1)*100),2)</f>
        <v>95.61</v>
      </c>
      <c r="I102" s="81" t="n">
        <f aca="false">(B102-B8)</f>
        <v>484.83</v>
      </c>
      <c r="J102" s="84" t="n">
        <f aca="false">ROUND(((1-(2.71828183^(-J12*(2.71828183^(-J13*I102)))))*100),2)</f>
        <v>97.61</v>
      </c>
      <c r="K102" s="85" t="n">
        <f aca="false">ROUND((((1+((100-A102)*(100-J102))/(A102*J102+10^-5))^-1)*100),2)</f>
        <v>99.64</v>
      </c>
    </row>
    <row r="103" customFormat="false" ht="12.75" hidden="false" customHeight="false" outlineLevel="0" collapsed="false">
      <c r="A103" s="79" t="n">
        <v>88</v>
      </c>
      <c r="B103" s="80" t="n">
        <f aca="false">ROUND(((LN(A103/(100-A103))-B12)/B13),2)</f>
        <v>6959.53</v>
      </c>
      <c r="C103" s="81" t="n">
        <f aca="false">(B103-B8)</f>
        <v>509.53</v>
      </c>
      <c r="D103" s="82" t="n">
        <f aca="false">ROUND((((2.71828183^(D12+(D13*C103)))/(2.71828183^(D12+(D13*C103))+1))*100),2)</f>
        <v>86.92</v>
      </c>
      <c r="E103" s="83" t="n">
        <f aca="false">ROUND((((1+((100-A103)*(100-D103))/(A103*D103+10^-5))^-1)*100),2)</f>
        <v>97.99</v>
      </c>
      <c r="F103" s="81" t="n">
        <f aca="false">(B103-B8)</f>
        <v>509.53</v>
      </c>
      <c r="G103" s="82" t="n">
        <f aca="false">ROUND(((2.71828183^(-G12*(2.71828183^(G13*F103))))*100),2)</f>
        <v>77.83</v>
      </c>
      <c r="H103" s="83" t="n">
        <f aca="false">ROUND((((1+((100-A103)*(100-G103))/(A103*G103+10^-5))^-1)*100),2)</f>
        <v>96.26</v>
      </c>
      <c r="I103" s="81" t="n">
        <f aca="false">(B103-B8)</f>
        <v>509.53</v>
      </c>
      <c r="J103" s="84" t="n">
        <f aca="false">ROUND(((1-(2.71828183^(-J12*(2.71828183^(-J13*I103)))))*100),2)</f>
        <v>98.15</v>
      </c>
      <c r="K103" s="85" t="n">
        <f aca="false">ROUND((((1+((100-A103)*(100-J103))/(A103*J103+10^-5))^-1)*100),2)</f>
        <v>99.74</v>
      </c>
    </row>
    <row r="104" customFormat="false" ht="12.75" hidden="false" customHeight="false" outlineLevel="0" collapsed="false">
      <c r="A104" s="79" t="n">
        <v>89</v>
      </c>
      <c r="B104" s="80" t="n">
        <f aca="false">ROUND(((LN(A104/(100-A104))-B12)/B13),2)</f>
        <v>6986.07</v>
      </c>
      <c r="C104" s="81" t="n">
        <f aca="false">(B104-B8)</f>
        <v>536.07</v>
      </c>
      <c r="D104" s="82" t="n">
        <f aca="false">ROUND((((2.71828183^(D12+(D13*C104)))/(2.71828183^(D12+(D13*C104))+1))*100),2)</f>
        <v>87.99</v>
      </c>
      <c r="E104" s="83" t="n">
        <f aca="false">ROUND((((1+((100-A104)*(100-D104))/(A104*D104+10^-5))^-1)*100),2)</f>
        <v>98.34</v>
      </c>
      <c r="F104" s="81" t="n">
        <f aca="false">(B104-B8)</f>
        <v>536.07</v>
      </c>
      <c r="G104" s="82" t="n">
        <f aca="false">ROUND(((2.71828183^(-G12*(2.71828183^(G13*F104))))*100),2)</f>
        <v>79.19</v>
      </c>
      <c r="H104" s="83" t="n">
        <f aca="false">ROUND((((1+((100-A104)*(100-G104))/(A104*G104+10^-5))^-1)*100),2)</f>
        <v>96.85</v>
      </c>
      <c r="I104" s="81" t="n">
        <f aca="false">(B104-B8)</f>
        <v>536.07</v>
      </c>
      <c r="J104" s="84" t="n">
        <f aca="false">ROUND(((1-(2.71828183^(-J12*(2.71828183^(-J13*I104)))))*100),2)</f>
        <v>98.62</v>
      </c>
      <c r="K104" s="85" t="n">
        <f aca="false">ROUND((((1+((100-A104)*(100-J104))/(A104*J104+10^-5))^-1)*100),2)</f>
        <v>99.83</v>
      </c>
    </row>
    <row r="105" customFormat="false" ht="12.75" hidden="false" customHeight="false" outlineLevel="0" collapsed="false">
      <c r="A105" s="79" t="n">
        <v>90</v>
      </c>
      <c r="B105" s="80" t="n">
        <f aca="false">ROUND(((LN(A105/(100-A105))-B12)/B13),2)</f>
        <v>7014.82</v>
      </c>
      <c r="C105" s="81" t="n">
        <f aca="false">(B105-B8)</f>
        <v>564.82</v>
      </c>
      <c r="D105" s="82" t="n">
        <f aca="false">ROUND((((2.71828183^(D12+(D13*C105)))/(2.71828183^(D12+(D13*C105))+1))*100),2)</f>
        <v>89.06</v>
      </c>
      <c r="E105" s="83" t="n">
        <f aca="false">ROUND((((1+((100-A105)*(100-D105))/(A105*D105+10^-5))^-1)*100),2)</f>
        <v>98.65</v>
      </c>
      <c r="F105" s="81" t="n">
        <f aca="false">(B105-B8)</f>
        <v>564.82</v>
      </c>
      <c r="G105" s="82" t="n">
        <f aca="false">ROUND(((2.71828183^(-G12*(2.71828183^(G13*F105))))*100),2)</f>
        <v>80.58</v>
      </c>
      <c r="H105" s="83" t="n">
        <f aca="false">ROUND((((1+((100-A105)*(100-G105))/(A105*G105+10^-5))^-1)*100),2)</f>
        <v>97.39</v>
      </c>
      <c r="I105" s="81" t="n">
        <f aca="false">(B105-B8)</f>
        <v>564.82</v>
      </c>
      <c r="J105" s="84" t="n">
        <f aca="false">ROUND(((1-(2.71828183^(-J12*(2.71828183^(-J13*I105)))))*100),2)</f>
        <v>99.02</v>
      </c>
      <c r="K105" s="85" t="n">
        <f aca="false">ROUND((((1+((100-A105)*(100-J105))/(A105*J105+10^-5))^-1)*100),2)</f>
        <v>99.89</v>
      </c>
    </row>
    <row r="106" customFormat="false" ht="12.75" hidden="false" customHeight="false" outlineLevel="0" collapsed="false">
      <c r="A106" s="79" t="n">
        <v>91</v>
      </c>
      <c r="B106" s="80" t="n">
        <f aca="false">ROUND(((LN(A106/(100-A106))-B12)/B13),2)</f>
        <v>7046.25</v>
      </c>
      <c r="C106" s="81" t="n">
        <f aca="false">(B106-B8)</f>
        <v>596.25</v>
      </c>
      <c r="D106" s="82" t="n">
        <f aca="false">ROUND((((2.71828183^(D12+(D13*C106)))/(2.71828183^(D12+(D13*C106))+1))*100),2)</f>
        <v>90.14</v>
      </c>
      <c r="E106" s="83" t="n">
        <f aca="false">ROUND((((1+((100-A106)*(100-D106))/(A106*D106+10^-5))^-1)*100),2)</f>
        <v>98.93</v>
      </c>
      <c r="F106" s="81" t="n">
        <f aca="false">(B106-B8)</f>
        <v>596.25</v>
      </c>
      <c r="G106" s="82" t="n">
        <f aca="false">ROUND(((2.71828183^(-G12*(2.71828183^(G13*F106))))*100),2)</f>
        <v>82</v>
      </c>
      <c r="H106" s="83" t="n">
        <f aca="false">ROUND((((1+((100-A106)*(100-G106))/(A106*G106+10^-5))^-1)*100),2)</f>
        <v>97.88</v>
      </c>
      <c r="I106" s="81" t="n">
        <f aca="false">(B106-B8)</f>
        <v>596.25</v>
      </c>
      <c r="J106" s="84" t="n">
        <f aca="false">ROUND(((1-(2.71828183^(-J12*(2.71828183^(-J13*I106)))))*100),2)</f>
        <v>99.35</v>
      </c>
      <c r="K106" s="85" t="n">
        <f aca="false">ROUND((((1+((100-A106)*(100-J106))/(A106*J106+10^-5))^-1)*100),2)</f>
        <v>99.94</v>
      </c>
    </row>
    <row r="107" customFormat="false" ht="12.75" hidden="false" customHeight="false" outlineLevel="0" collapsed="false">
      <c r="A107" s="79" t="n">
        <v>92</v>
      </c>
      <c r="B107" s="80" t="n">
        <f aca="false">ROUND(((LN(A107/(100-A107))-B12)/B13),2)</f>
        <v>7081</v>
      </c>
      <c r="C107" s="81" t="n">
        <f aca="false">(B107-B8)</f>
        <v>631</v>
      </c>
      <c r="D107" s="82" t="n">
        <f aca="false">ROUND((((2.71828183^(D12+(D13*C107)))/(2.71828183^(D12+(D13*C107))+1))*100),2)</f>
        <v>91.22</v>
      </c>
      <c r="E107" s="83" t="n">
        <f aca="false">ROUND((((1+((100-A107)*(100-D107))/(A107*D107+10^-5))^-1)*100),2)</f>
        <v>99.17</v>
      </c>
      <c r="F107" s="81" t="n">
        <f aca="false">(B107-B8)</f>
        <v>631</v>
      </c>
      <c r="G107" s="82" t="n">
        <f aca="false">ROUND(((2.71828183^(-G12*(2.71828183^(G13*F107))))*100),2)</f>
        <v>83.47</v>
      </c>
      <c r="H107" s="83" t="n">
        <f aca="false">ROUND((((1+((100-A107)*(100-G107))/(A107*G107+10^-5))^-1)*100),2)</f>
        <v>98.31</v>
      </c>
      <c r="I107" s="81" t="n">
        <f aca="false">(B107-B8)</f>
        <v>631</v>
      </c>
      <c r="J107" s="84" t="n">
        <f aca="false">ROUND(((1-(2.71828183^(-J12*(2.71828183^(-J13*I107)))))*100),2)</f>
        <v>99.6</v>
      </c>
      <c r="K107" s="85" t="n">
        <f aca="false">ROUND((((1+((100-A107)*(100-J107))/(A107*J107+10^-5))^-1)*100),2)</f>
        <v>99.97</v>
      </c>
    </row>
    <row r="108" customFormat="false" ht="12.75" hidden="false" customHeight="false" outlineLevel="0" collapsed="false">
      <c r="A108" s="79" t="n">
        <v>93</v>
      </c>
      <c r="B108" s="80" t="n">
        <f aca="false">ROUND(((LN(A108/(100-A108))-B12)/B13),2)</f>
        <v>7119.97</v>
      </c>
      <c r="C108" s="81" t="n">
        <f aca="false">(B108-B8)</f>
        <v>669.97</v>
      </c>
      <c r="D108" s="82" t="n">
        <f aca="false">ROUND((((2.71828183^(D12+(D13*C108)))/(2.71828183^(D12+(D13*C108))+1))*100),2)</f>
        <v>92.3</v>
      </c>
      <c r="E108" s="83" t="n">
        <f aca="false">ROUND((((1+((100-A108)*(100-D108))/(A108*D108+10^-5))^-1)*100),2)</f>
        <v>99.38</v>
      </c>
      <c r="F108" s="81" t="n">
        <f aca="false">(B108-B8)</f>
        <v>669.97</v>
      </c>
      <c r="G108" s="82" t="n">
        <f aca="false">ROUND(((2.71828183^(-G12*(2.71828183^(G13*F108))))*100),2)</f>
        <v>84.98</v>
      </c>
      <c r="H108" s="83" t="n">
        <f aca="false">ROUND((((1+((100-A108)*(100-G108))/(A108*G108+10^-5))^-1)*100),2)</f>
        <v>98.69</v>
      </c>
      <c r="I108" s="81" t="n">
        <f aca="false">(B108-B8)</f>
        <v>669.97</v>
      </c>
      <c r="J108" s="84" t="n">
        <f aca="false">ROUND(((1-(2.71828183^(-J12*(2.71828183^(-J13*I108)))))*100),2)</f>
        <v>99.79</v>
      </c>
      <c r="K108" s="85" t="n">
        <f aca="false">ROUND((((1+((100-A108)*(100-J108))/(A108*J108+10^-5))^-1)*100),2)</f>
        <v>99.98</v>
      </c>
    </row>
    <row r="109" customFormat="false" ht="12.75" hidden="false" customHeight="false" outlineLevel="0" collapsed="false">
      <c r="A109" s="79" t="n">
        <v>94</v>
      </c>
      <c r="B109" s="80" t="n">
        <f aca="false">ROUND(((LN(A109/(100-A109))-B12)/B13),2)</f>
        <v>7164.48</v>
      </c>
      <c r="C109" s="81" t="n">
        <f aca="false">(B109-B8)</f>
        <v>714.48</v>
      </c>
      <c r="D109" s="82" t="n">
        <f aca="false">ROUND((((2.71828183^(D12+(D13*C109)))/(2.71828183^(D12+(D13*C109))+1))*100),2)</f>
        <v>93.39</v>
      </c>
      <c r="E109" s="83" t="n">
        <f aca="false">ROUND((((1+((100-A109)*(100-D109))/(A109*D109+10^-5))^-1)*100),2)</f>
        <v>99.55</v>
      </c>
      <c r="F109" s="81" t="n">
        <f aca="false">(B109-B8)</f>
        <v>714.48</v>
      </c>
      <c r="G109" s="82" t="n">
        <f aca="false">ROUND(((2.71828183^(-G12*(2.71828183^(G13*F109))))*100),2)</f>
        <v>86.56</v>
      </c>
      <c r="H109" s="83" t="n">
        <f aca="false">ROUND((((1+((100-A109)*(100-G109))/(A109*G109+10^-5))^-1)*100),2)</f>
        <v>99.02</v>
      </c>
      <c r="I109" s="81" t="n">
        <f aca="false">(B109-B8)</f>
        <v>714.48</v>
      </c>
      <c r="J109" s="84" t="n">
        <f aca="false">ROUND(((1-(2.71828183^(-J12*(2.71828183^(-J13*I109)))))*100),2)</f>
        <v>99.9</v>
      </c>
      <c r="K109" s="85" t="n">
        <f aca="false">ROUND((((1+((100-A109)*(100-J109))/(A109*J109+10^-5))^-1)*100),2)</f>
        <v>99.99</v>
      </c>
    </row>
    <row r="110" customFormat="false" ht="12.75" hidden="false" customHeight="false" outlineLevel="0" collapsed="false">
      <c r="A110" s="79" t="n">
        <v>95</v>
      </c>
      <c r="B110" s="80" t="n">
        <f aca="false">ROUND(((LN(A110/(100-A110))-B12)/B13),2)</f>
        <v>7216.56</v>
      </c>
      <c r="C110" s="81" t="n">
        <f aca="false">(B110-B8)</f>
        <v>766.56</v>
      </c>
      <c r="D110" s="82" t="n">
        <f aca="false">ROUND((((2.71828183^(D12+(D13*C110)))/(2.71828183^(D12+(D13*C110))+1))*100),2)</f>
        <v>94.48</v>
      </c>
      <c r="E110" s="83" t="n">
        <f aca="false">ROUND((((1+((100-A110)*(100-D110))/(A110*D110+10^-5))^-1)*100),2)</f>
        <v>99.69</v>
      </c>
      <c r="F110" s="81" t="n">
        <f aca="false">(B110-B8)</f>
        <v>766.56</v>
      </c>
      <c r="G110" s="82" t="n">
        <f aca="false">ROUND(((2.71828183^(-G12*(2.71828183^(G13*F110))))*100),2)</f>
        <v>88.21</v>
      </c>
      <c r="H110" s="83" t="n">
        <f aca="false">ROUND((((1+((100-A110)*(100-G110))/(A110*G110+10^-5))^-1)*100),2)</f>
        <v>99.3</v>
      </c>
      <c r="I110" s="81" t="n">
        <f aca="false">(B110-B8)</f>
        <v>766.56</v>
      </c>
      <c r="J110" s="84" t="n">
        <f aca="false">ROUND(((1-(2.71828183^(-J12*(2.71828183^(-J13*I110)))))*100),2)</f>
        <v>99.97</v>
      </c>
      <c r="K110" s="85" t="n">
        <f aca="false">ROUND((((1+((100-A110)*(100-J110))/(A110*J110+10^-5))^-1)*100),2)</f>
        <v>100</v>
      </c>
    </row>
    <row r="111" customFormat="false" ht="12.75" hidden="false" customHeight="false" outlineLevel="0" collapsed="false">
      <c r="A111" s="79" t="n">
        <v>96</v>
      </c>
      <c r="B111" s="80" t="n">
        <f aca="false">ROUND(((LN(A111/(100-A111))-B12)/B13),2)</f>
        <v>7279.63</v>
      </c>
      <c r="C111" s="81" t="n">
        <f aca="false">(B111-B8)</f>
        <v>829.63</v>
      </c>
      <c r="D111" s="82" t="n">
        <f aca="false">ROUND((((2.71828183^(D12+(D13*C111)))/(2.71828183^(D12+(D13*C111))+1))*100),2)</f>
        <v>95.57</v>
      </c>
      <c r="E111" s="83" t="n">
        <f aca="false">ROUND((((1+((100-A111)*(100-D111))/(A111*D111+10^-5))^-1)*100),2)</f>
        <v>99.81</v>
      </c>
      <c r="F111" s="81" t="n">
        <f aca="false">(B111-B8)</f>
        <v>829.63</v>
      </c>
      <c r="G111" s="82" t="n">
        <f aca="false">ROUND(((2.71828183^(-G12*(2.71828183^(G13*F111))))*100),2)</f>
        <v>89.95</v>
      </c>
      <c r="H111" s="83" t="n">
        <f aca="false">ROUND((((1+((100-A111)*(100-G111))/(A111*G111+10^-5))^-1)*100),2)</f>
        <v>99.54</v>
      </c>
      <c r="I111" s="81" t="n">
        <f aca="false">(B111-B8)</f>
        <v>829.63</v>
      </c>
      <c r="J111" s="84" t="n">
        <f aca="false">ROUND(((1-(2.71828183^(-J12*(2.71828183^(-J13*I111)))))*100),2)</f>
        <v>99.99</v>
      </c>
      <c r="K111" s="85" t="n">
        <f aca="false">ROUND((((1+((100-A111)*(100-J111))/(A111*J111+10^-5))^-1)*100),2)</f>
        <v>100</v>
      </c>
    </row>
    <row r="112" customFormat="false" ht="12.75" hidden="false" customHeight="false" outlineLevel="0" collapsed="false">
      <c r="A112" s="79" t="n">
        <v>97</v>
      </c>
      <c r="B112" s="80" t="n">
        <f aca="false">ROUND(((LN(A112/(100-A112))-B12)/B13),2)</f>
        <v>7360.1</v>
      </c>
      <c r="C112" s="81" t="n">
        <f aca="false">(B112-B8)</f>
        <v>910.1</v>
      </c>
      <c r="D112" s="82" t="n">
        <f aca="false">ROUND((((2.71828183^(D12+(D13*C112)))/(2.71828183^(D12+(D13*C112))+1))*100),2)</f>
        <v>96.67</v>
      </c>
      <c r="E112" s="83" t="n">
        <f aca="false">ROUND((((1+((100-A112)*(100-D112))/(A112*D112+10^-5))^-1)*100),2)</f>
        <v>99.89</v>
      </c>
      <c r="F112" s="81" t="n">
        <f aca="false">(B112-B8)</f>
        <v>910.1</v>
      </c>
      <c r="G112" s="82" t="n">
        <f aca="false">ROUND(((2.71828183^(-G12*(2.71828183^(G13*F112))))*100),2)</f>
        <v>91.83</v>
      </c>
      <c r="H112" s="83" t="n">
        <f aca="false">ROUND((((1+((100-A112)*(100-G112))/(A112*G112+10^-5))^-1)*100),2)</f>
        <v>99.73</v>
      </c>
      <c r="I112" s="81" t="n">
        <f aca="false">(B112-B8)</f>
        <v>910.1</v>
      </c>
      <c r="J112" s="84" t="n">
        <f aca="false">ROUND(((1-(2.71828183^(-J12*(2.71828183^(-J13*I112)))))*100),2)</f>
        <v>100</v>
      </c>
      <c r="K112" s="85" t="n">
        <f aca="false">ROUND((((1+((100-A112)*(100-J112))/(A112*J112+10^-5))^-1)*100),2)</f>
        <v>100</v>
      </c>
    </row>
    <row r="113" customFormat="false" ht="12.75" hidden="false" customHeight="false" outlineLevel="0" collapsed="false">
      <c r="A113" s="79" t="n">
        <v>98</v>
      </c>
      <c r="B113" s="80" t="n">
        <f aca="false">ROUND(((LN(A113/(100-A113))-B12)/B13),2)</f>
        <v>7472.34</v>
      </c>
      <c r="C113" s="81" t="n">
        <f aca="false">(B113-B8)</f>
        <v>1022.34</v>
      </c>
      <c r="D113" s="82" t="n">
        <f aca="false">ROUND((((2.71828183^(D12+(D13*C113)))/(2.71828183^(D12+(D13*C113))+1))*100),2)</f>
        <v>97.77</v>
      </c>
      <c r="E113" s="83" t="n">
        <f aca="false">ROUND((((1+((100-A113)*(100-D113))/(A113*D113+10^-5))^-1)*100),2)</f>
        <v>99.95</v>
      </c>
      <c r="F113" s="81" t="n">
        <f aca="false">(B113-B8)</f>
        <v>1022.34</v>
      </c>
      <c r="G113" s="82" t="n">
        <f aca="false">ROUND(((2.71828183^(-G12*(2.71828183^(G13*F113))))*100),2)</f>
        <v>93.89</v>
      </c>
      <c r="H113" s="83" t="n">
        <f aca="false">ROUND((((1+((100-A113)*(100-G113))/(A113*G113+10^-5))^-1)*100),2)</f>
        <v>99.87</v>
      </c>
      <c r="I113" s="81" t="n">
        <f aca="false">(B113-B8)</f>
        <v>1022.34</v>
      </c>
      <c r="J113" s="84" t="n">
        <f aca="false">ROUND(((1-(2.71828183^(-J12*(2.71828183^(-J13*I113)))))*100),2)</f>
        <v>100</v>
      </c>
      <c r="K113" s="85" t="n">
        <f aca="false">ROUND((((1+((100-A113)*(100-J113))/(A113*J113+10^-5))^-1)*100),2)</f>
        <v>100</v>
      </c>
    </row>
    <row r="114" customFormat="false" ht="13.5" hidden="false" customHeight="false" outlineLevel="0" collapsed="false">
      <c r="A114" s="87" t="n">
        <v>99</v>
      </c>
      <c r="B114" s="88" t="n">
        <f aca="false">ROUND(((LN(A114/(100-A114))-B12)/B13),2)</f>
        <v>7662.22</v>
      </c>
      <c r="C114" s="89" t="n">
        <f aca="false">(B114-B8)</f>
        <v>1212.22</v>
      </c>
      <c r="D114" s="90" t="n">
        <f aca="false">ROUND((((2.71828183^(D12+(D13*C114)))/(2.71828183^(D12+(D13*C114))+1))*100),2)</f>
        <v>98.88</v>
      </c>
      <c r="E114" s="91" t="n">
        <f aca="false">ROUND((((1+((100-A114)*(100-D114))/(A114*D114+10^-5))^-1)*100),2)</f>
        <v>99.99</v>
      </c>
      <c r="F114" s="89" t="n">
        <f aca="false">(B114-B8)</f>
        <v>1212.22</v>
      </c>
      <c r="G114" s="90" t="n">
        <f aca="false">ROUND(((2.71828183^(-G12*(2.71828183^(G13*F114))))*100),2)</f>
        <v>96.29</v>
      </c>
      <c r="H114" s="91" t="n">
        <f aca="false">ROUND((((1+((100-A114)*(100-G114))/(A114*G114+10^-5))^-1)*100),2)</f>
        <v>99.96</v>
      </c>
      <c r="I114" s="89" t="n">
        <f aca="false">(B114-B8)</f>
        <v>1212.22</v>
      </c>
      <c r="J114" s="92" t="n">
        <f aca="false">ROUND(((1-(2.71828183^(-J12*(2.71828183^(-J13*I114)))))*100),2)</f>
        <v>100</v>
      </c>
      <c r="K114" s="93" t="n">
        <f aca="false">ROUND((((1+((100-A114)*(100-J114))/(A114*J114+10^-5))^-1)*100),2)</f>
        <v>100</v>
      </c>
    </row>
    <row r="115" customFormat="false" ht="13.5" hidden="false" customHeight="false" outlineLevel="0" collapsed="false">
      <c r="A115" s="51" t="s">
        <v>30</v>
      </c>
      <c r="B115" s="51"/>
      <c r="C115" s="51"/>
      <c r="D115" s="51"/>
      <c r="E115" s="51"/>
      <c r="F115" s="51"/>
      <c r="G115" s="51" t="n">
        <f aca="false">(((LN(LN(B11))*-0.131155)+1.240709))</f>
        <v>1.12132711632967</v>
      </c>
      <c r="H115" s="51" t="n">
        <f aca="false">(((LN(LN(D11))*-0.131155)+1.240709))</f>
        <v>1.12600196717264</v>
      </c>
      <c r="I115" s="51"/>
      <c r="J115" s="51"/>
      <c r="K115" s="51"/>
    </row>
    <row r="116" customFormat="false" ht="12.75" hidden="false" customHeight="false" outlineLevel="0" collapsed="false">
      <c r="A116" s="94" t="s">
        <v>31</v>
      </c>
      <c r="B116" s="94"/>
      <c r="C116" s="94"/>
      <c r="D116" s="94"/>
      <c r="E116" s="94"/>
      <c r="F116" s="94"/>
      <c r="G116" s="94"/>
      <c r="H116" s="94"/>
      <c r="I116" s="94"/>
      <c r="J116" s="94"/>
      <c r="K116" s="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5" min="5" style="0" width="13.85"/>
    <col collapsed="false" customWidth="true" hidden="false" outlineLevel="0" max="7" min="7" style="0" width="12.28"/>
    <col collapsed="false" customWidth="true" hidden="false" outlineLevel="0" max="8" min="8" style="0" width="14.28"/>
    <col collapsed="false" customWidth="true" hidden="false" outlineLevel="0" max="10" min="10" style="0" width="12.28"/>
    <col collapsed="false" customWidth="true" hidden="false" outlineLevel="0" max="11" min="11" style="0" width="14.41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5" t="s">
        <v>0</v>
      </c>
      <c r="J1" s="6"/>
      <c r="K1" s="7" t="s">
        <v>1</v>
      </c>
    </row>
    <row r="2" customFormat="false" ht="26.25" hidden="false" customHeight="false" outlineLevel="0" collapsed="false">
      <c r="A2" s="8" t="s">
        <v>2</v>
      </c>
      <c r="B2" s="9"/>
      <c r="C2" s="9"/>
      <c r="D2" s="9"/>
      <c r="E2" s="9"/>
      <c r="F2" s="9"/>
      <c r="G2" s="9"/>
      <c r="H2" s="9"/>
      <c r="I2" s="11" t="s">
        <v>3</v>
      </c>
      <c r="J2" s="12"/>
      <c r="K2" s="13"/>
    </row>
    <row r="3" customFormat="false" ht="12.75" hidden="false" customHeight="false" outlineLevel="0" collapsed="false">
      <c r="A3" s="14"/>
      <c r="B3" s="9"/>
      <c r="C3" s="9"/>
      <c r="D3" s="9"/>
      <c r="E3" s="9"/>
      <c r="F3" s="9"/>
      <c r="G3" s="9"/>
      <c r="H3" s="9"/>
      <c r="I3" s="15" t="s">
        <v>4</v>
      </c>
      <c r="J3" s="16"/>
      <c r="K3" s="17"/>
    </row>
    <row r="4" customFormat="false" ht="18" hidden="false" customHeight="false" outlineLevel="0" collapsed="false">
      <c r="A4" s="18" t="s">
        <v>5</v>
      </c>
      <c r="B4" s="19"/>
      <c r="C4" s="19"/>
      <c r="D4" s="19"/>
      <c r="E4" s="19"/>
      <c r="F4" s="9"/>
      <c r="G4" s="9"/>
      <c r="H4" s="9"/>
      <c r="I4" s="20" t="s">
        <v>6</v>
      </c>
      <c r="J4" s="21"/>
      <c r="K4" s="22"/>
    </row>
    <row r="5" customFormat="false" ht="12.75" hidden="false" customHeight="false" outlineLevel="0" collapsed="false">
      <c r="A5" s="23" t="s">
        <v>32</v>
      </c>
      <c r="B5" s="67"/>
      <c r="C5" s="67"/>
      <c r="D5" s="67"/>
      <c r="E5" s="67"/>
      <c r="F5" s="67"/>
      <c r="G5" s="67"/>
      <c r="H5" s="67"/>
      <c r="I5" s="25" t="s">
        <v>8</v>
      </c>
      <c r="J5" s="26"/>
      <c r="K5" s="27"/>
    </row>
    <row r="6" customFormat="false" ht="13.5" hidden="false" customHeight="false" outlineLevel="0" collapsed="false">
      <c r="A6" s="95" t="s">
        <v>9</v>
      </c>
      <c r="B6" s="96"/>
      <c r="C6" s="96"/>
      <c r="D6" s="97"/>
      <c r="E6" s="9"/>
      <c r="F6" s="24"/>
      <c r="G6" s="24"/>
      <c r="H6" s="9"/>
      <c r="I6" s="14" t="s">
        <v>10</v>
      </c>
      <c r="J6" s="9"/>
      <c r="K6" s="10"/>
    </row>
    <row r="7" customFormat="false" ht="14.25" hidden="false" customHeight="false" outlineLevel="0" collapsed="false">
      <c r="A7" s="35" t="s">
        <v>11</v>
      </c>
      <c r="B7" s="98"/>
      <c r="C7" s="38" t="s">
        <v>12</v>
      </c>
      <c r="D7" s="38"/>
      <c r="E7" s="38"/>
      <c r="F7" s="35" t="s">
        <v>33</v>
      </c>
      <c r="G7" s="36"/>
      <c r="H7" s="36"/>
      <c r="I7" s="35" t="s">
        <v>34</v>
      </c>
      <c r="J7" s="36"/>
      <c r="K7" s="98"/>
    </row>
    <row r="8" customFormat="false" ht="14.25" hidden="false" customHeight="false" outlineLevel="0" collapsed="false">
      <c r="A8" s="99" t="s">
        <v>1</v>
      </c>
      <c r="B8" s="45" t="n">
        <v>6450</v>
      </c>
      <c r="C8" s="46"/>
      <c r="D8" s="46"/>
      <c r="E8" s="46"/>
      <c r="F8" s="47"/>
      <c r="G8" s="46"/>
      <c r="H8" s="46"/>
      <c r="I8" s="47"/>
      <c r="J8" s="46"/>
      <c r="K8" s="48"/>
      <c r="L8" s="86"/>
    </row>
    <row r="9" customFormat="false" ht="14.25" hidden="false" customHeight="false" outlineLevel="0" collapsed="false">
      <c r="A9" s="11" t="s">
        <v>15</v>
      </c>
      <c r="B9" s="45" t="n">
        <v>6421.6</v>
      </c>
      <c r="C9" s="50" t="s">
        <v>15</v>
      </c>
      <c r="D9" s="45" t="n">
        <v>-4.5454</v>
      </c>
      <c r="E9" s="51"/>
      <c r="F9" s="50" t="s">
        <v>15</v>
      </c>
      <c r="G9" s="52" t="n">
        <f aca="false">(D9)</f>
        <v>-4.5454</v>
      </c>
      <c r="H9" s="51"/>
      <c r="I9" s="50" t="s">
        <v>15</v>
      </c>
      <c r="J9" s="52" t="n">
        <f aca="false">(D9)</f>
        <v>-4.5454</v>
      </c>
      <c r="K9" s="48"/>
      <c r="L9" s="100"/>
    </row>
    <row r="10" customFormat="false" ht="14.25" hidden="false" customHeight="false" outlineLevel="0" collapsed="false">
      <c r="A10" s="11" t="s">
        <v>16</v>
      </c>
      <c r="B10" s="45" t="n">
        <v>249.35</v>
      </c>
      <c r="C10" s="53" t="s">
        <v>16</v>
      </c>
      <c r="D10" s="45" t="n">
        <v>244.63</v>
      </c>
      <c r="E10" s="51"/>
      <c r="F10" s="53" t="s">
        <v>16</v>
      </c>
      <c r="G10" s="52" t="n">
        <f aca="false">(D10)</f>
        <v>244.63</v>
      </c>
      <c r="H10" s="51"/>
      <c r="I10" s="53" t="s">
        <v>16</v>
      </c>
      <c r="J10" s="52" t="n">
        <f aca="false">(D10)</f>
        <v>244.63</v>
      </c>
      <c r="K10" s="48"/>
      <c r="L10" s="100"/>
    </row>
    <row r="11" customFormat="false" ht="14.25" hidden="false" customHeight="false" outlineLevel="0" collapsed="false">
      <c r="A11" s="11" t="s">
        <v>17</v>
      </c>
      <c r="B11" s="54" t="n">
        <f aca="false">(12)</f>
        <v>12</v>
      </c>
      <c r="C11" s="55" t="s">
        <v>17</v>
      </c>
      <c r="D11" s="54" t="n">
        <f aca="false">(11)</f>
        <v>11</v>
      </c>
      <c r="E11" s="51"/>
      <c r="F11" s="55" t="s">
        <v>17</v>
      </c>
      <c r="G11" s="52" t="n">
        <f aca="false">(D11)</f>
        <v>11</v>
      </c>
      <c r="H11" s="51"/>
      <c r="I11" s="55" t="s">
        <v>17</v>
      </c>
      <c r="J11" s="52" t="n">
        <f aca="false">(D11)</f>
        <v>11</v>
      </c>
      <c r="K11" s="56"/>
      <c r="L11" s="86"/>
    </row>
    <row r="12" customFormat="false" ht="14.25" hidden="false" customHeight="false" outlineLevel="0" collapsed="false">
      <c r="A12" s="57" t="s">
        <v>18</v>
      </c>
      <c r="B12" s="58" t="n">
        <f aca="false">(2.71828183^(-B13*B9))</f>
        <v>35410788.6335398</v>
      </c>
      <c r="C12" s="62" t="s">
        <v>18</v>
      </c>
      <c r="D12" s="58" t="n">
        <f aca="false">((-1.668254*D9)/((D10)*(H115)*0.3333*(2.71828183^(2.192416*((LN(D11))^-0.363022)))))</f>
        <v>0.016742131920839</v>
      </c>
      <c r="E12" s="60" t="s">
        <v>19</v>
      </c>
      <c r="F12" s="59" t="s">
        <v>18</v>
      </c>
      <c r="G12" s="58" t="n">
        <f aca="false">(2.71828183^(-G13*G9))</f>
        <v>0.987838998782823</v>
      </c>
      <c r="H12" s="60" t="s">
        <v>19</v>
      </c>
      <c r="I12" s="59" t="s">
        <v>18</v>
      </c>
      <c r="J12" s="58" t="n">
        <f aca="false">(2.71828183^(J13*J9))</f>
        <v>1.01231071179834</v>
      </c>
      <c r="K12" s="61" t="s">
        <v>19</v>
      </c>
      <c r="L12" s="86"/>
    </row>
    <row r="13" customFormat="false" ht="14.25" hidden="false" customHeight="false" outlineLevel="0" collapsed="false">
      <c r="A13" s="59" t="s">
        <v>20</v>
      </c>
      <c r="B13" s="58" t="n">
        <f aca="false">((-1.2192)/((B10)*(G115)*0.3333*(2.71828183^(2.192416*((LN(B11))^-0.363022)))))</f>
        <v>-0.00270688412319023</v>
      </c>
      <c r="C13" s="62" t="s">
        <v>20</v>
      </c>
      <c r="D13" s="58" t="n">
        <f aca="false">((1.668254)/((D10)*(H115)*0.3333*(2.71828183^(2.192416*((LN(D11))^-0.363022)))))</f>
        <v>0.00368331322234326</v>
      </c>
      <c r="E13" s="63" t="s">
        <v>21</v>
      </c>
      <c r="F13" s="59" t="s">
        <v>20</v>
      </c>
      <c r="G13" s="58" t="n">
        <f aca="false">((-1.2192)/((G10)*(H115)*0.3333*(2.71828183^(2.192416*((LN(G11))^-0.363022)))))</f>
        <v>-0.00269185356707126</v>
      </c>
      <c r="H13" s="63" t="s">
        <v>21</v>
      </c>
      <c r="I13" s="59" t="s">
        <v>20</v>
      </c>
      <c r="J13" s="58" t="n">
        <f aca="false">((-1.2192)/((J10)*(H115)*0.3333*(2.71828183^(2.192416*((LN(J11))^-0.363022)))))</f>
        <v>-0.00269185356707126</v>
      </c>
      <c r="K13" s="64" t="s">
        <v>21</v>
      </c>
      <c r="L13" s="86"/>
    </row>
    <row r="14" customFormat="false" ht="13.5" hidden="false" customHeight="false" outlineLevel="0" collapsed="false">
      <c r="A14" s="14" t="s">
        <v>22</v>
      </c>
      <c r="B14" s="101" t="n">
        <v>1</v>
      </c>
      <c r="C14" s="67" t="s">
        <v>22</v>
      </c>
      <c r="D14" s="68" t="n">
        <v>1</v>
      </c>
      <c r="E14" s="69" t="s">
        <v>23</v>
      </c>
      <c r="F14" s="67" t="s">
        <v>22</v>
      </c>
      <c r="G14" s="68" t="n">
        <v>1</v>
      </c>
      <c r="H14" s="69" t="s">
        <v>23</v>
      </c>
      <c r="I14" s="14" t="s">
        <v>22</v>
      </c>
      <c r="J14" s="102" t="n">
        <v>1</v>
      </c>
      <c r="K14" s="69" t="s">
        <v>23</v>
      </c>
      <c r="L14" s="86"/>
      <c r="M14" s="80"/>
    </row>
    <row r="15" customFormat="false" ht="12.75" hidden="false" customHeight="false" outlineLevel="0" collapsed="false">
      <c r="A15" s="71" t="s">
        <v>24</v>
      </c>
      <c r="B15" s="103" t="s">
        <v>25</v>
      </c>
      <c r="C15" s="77" t="s">
        <v>26</v>
      </c>
      <c r="D15" s="74" t="s">
        <v>27</v>
      </c>
      <c r="E15" s="75" t="s">
        <v>28</v>
      </c>
      <c r="F15" s="73" t="s">
        <v>26</v>
      </c>
      <c r="G15" s="74" t="s">
        <v>27</v>
      </c>
      <c r="H15" s="75" t="s">
        <v>28</v>
      </c>
      <c r="I15" s="73" t="s">
        <v>29</v>
      </c>
      <c r="J15" s="74" t="s">
        <v>27</v>
      </c>
      <c r="K15" s="76" t="s">
        <v>28</v>
      </c>
      <c r="L15" s="86"/>
    </row>
    <row r="16" customFormat="false" ht="12.75" hidden="false" customHeight="false" outlineLevel="0" collapsed="false">
      <c r="A16" s="79" t="n">
        <v>1</v>
      </c>
      <c r="B16" s="104" t="n">
        <f aca="false">ROUND((LN(LN(0.01*A16)/(-B12))*(1/(B13))),2)</f>
        <v>5857.42</v>
      </c>
      <c r="C16" s="81" t="n">
        <f aca="false">(B16-B8)</f>
        <v>-592.58</v>
      </c>
      <c r="D16" s="82" t="n">
        <f aca="false">ROUND((((2.71828183^(D12+(D13*C16)))/(2.71828183^(D12+(D13*C16))+1))*100),2)</f>
        <v>10.29</v>
      </c>
      <c r="E16" s="83" t="n">
        <f aca="false">ROUND((((1+((100-A16)*(100-D16))/(A16*D16+10^-5))^-1)*100),2)</f>
        <v>0.12</v>
      </c>
      <c r="F16" s="81" t="n">
        <f aca="false">(B16-B8)</f>
        <v>-592.58</v>
      </c>
      <c r="G16" s="82" t="n">
        <f aca="false">ROUND(((2.71828183^(-G12*(2.71828183^(G13*F16))))*100),2)</f>
        <v>0.77</v>
      </c>
      <c r="H16" s="83" t="n">
        <f aca="false">ROUND((((1+((100-A16)*(100-G16))/(A16*G16+10^-5))^-1)*100),2)</f>
        <v>0.01</v>
      </c>
      <c r="I16" s="81" t="n">
        <f aca="false">(B16-B8)</f>
        <v>-592.58</v>
      </c>
      <c r="J16" s="84" t="n">
        <f aca="false">ROUND(((1-(2.71828183^(-J12*(2.71828183^(-J13*I16)))))*100),2)</f>
        <v>18.57</v>
      </c>
      <c r="K16" s="85" t="n">
        <f aca="false">ROUND((((1+((100-A16)*(100-J16))/(A16*J16+10^-5))^-1)*100),2)</f>
        <v>0.23</v>
      </c>
      <c r="L16" s="100"/>
    </row>
    <row r="17" customFormat="false" ht="12.75" hidden="false" customHeight="false" outlineLevel="0" collapsed="false">
      <c r="A17" s="79" t="n">
        <v>2</v>
      </c>
      <c r="B17" s="104" t="n">
        <f aca="false">ROUND((LN(LN(0.01*A17)/(-B12))*(1/(B13))),2)</f>
        <v>5917.68</v>
      </c>
      <c r="C17" s="81" t="n">
        <f aca="false">(B17-B8)</f>
        <v>-532.32</v>
      </c>
      <c r="D17" s="82" t="n">
        <f aca="false">ROUND((((2.71828183^(D12+(D13*C17)))/(2.71828183^(D12+(D13*C17))+1))*100),2)</f>
        <v>12.52</v>
      </c>
      <c r="E17" s="83" t="n">
        <f aca="false">ROUND((((1+((100-A17)*(100-D17))/(A17*D17+10^-5))^-1)*100),2)</f>
        <v>0.29</v>
      </c>
      <c r="F17" s="81" t="n">
        <f aca="false">(B17-B8)</f>
        <v>-532.32</v>
      </c>
      <c r="G17" s="82" t="n">
        <f aca="false">ROUND(((2.71828183^(-G12*(2.71828183^(G13*F17))))*100),2)</f>
        <v>1.59</v>
      </c>
      <c r="H17" s="83" t="n">
        <f aca="false">ROUND((((1+((100-A17)*(100-G17))/(A17*G17+10^-5))^-1)*100),2)</f>
        <v>0.03</v>
      </c>
      <c r="I17" s="81" t="n">
        <f aca="false">(B17-B8)</f>
        <v>-532.32</v>
      </c>
      <c r="J17" s="84" t="n">
        <f aca="false">ROUND(((1-(2.71828183^(-J12*(2.71828183^(-J13*I17)))))*100),2)</f>
        <v>21.46</v>
      </c>
      <c r="K17" s="85" t="n">
        <f aca="false">ROUND((((1+((100-A17)*(100-J17))/(A17*J17+10^-5))^-1)*100),2)</f>
        <v>0.55</v>
      </c>
      <c r="L17" s="86"/>
    </row>
    <row r="18" customFormat="false" ht="12.75" hidden="false" customHeight="false" outlineLevel="0" collapsed="false">
      <c r="A18" s="79" t="n">
        <v>3</v>
      </c>
      <c r="B18" s="104" t="n">
        <f aca="false">ROUND((LN(LN(0.01*A18)/(-B12))*(1/(B13))),2)</f>
        <v>5958.1</v>
      </c>
      <c r="C18" s="81" t="n">
        <f aca="false">(B18-B8)</f>
        <v>-491.9</v>
      </c>
      <c r="D18" s="82" t="n">
        <f aca="false">ROUND((((2.71828183^(D12+(D13*C18)))/(2.71828183^(D12+(D13*C18))+1))*100),2)</f>
        <v>14.25</v>
      </c>
      <c r="E18" s="83" t="n">
        <f aca="false">ROUND((((1+((100-A18)*(100-D18))/(A18*D18+10^-5))^-1)*100),2)</f>
        <v>0.51</v>
      </c>
      <c r="F18" s="81" t="n">
        <f aca="false">(B18-B8)</f>
        <v>-491.9</v>
      </c>
      <c r="G18" s="82" t="n">
        <f aca="false">ROUND(((2.71828183^(-G12*(2.71828183^(G13*F18))))*100),2)</f>
        <v>2.44</v>
      </c>
      <c r="H18" s="83" t="n">
        <f aca="false">ROUND((((1+((100-A18)*(100-G18))/(A18*G18+10^-5))^-1)*100),2)</f>
        <v>0.08</v>
      </c>
      <c r="I18" s="81" t="n">
        <f aca="false">(B18-B8)</f>
        <v>-491.9</v>
      </c>
      <c r="J18" s="84" t="n">
        <f aca="false">ROUND(((1-(2.71828183^(-J12*(2.71828183^(-J13*I18)))))*100),2)</f>
        <v>23.61</v>
      </c>
      <c r="K18" s="85" t="n">
        <f aca="false">ROUND((((1+((100-A18)*(100-J18))/(A18*J18+10^-5))^-1)*100),2)</f>
        <v>0.95</v>
      </c>
      <c r="L18" s="86"/>
    </row>
    <row r="19" customFormat="false" ht="12.75" hidden="false" customHeight="false" outlineLevel="0" collapsed="false">
      <c r="A19" s="79" t="n">
        <v>4</v>
      </c>
      <c r="B19" s="104" t="n">
        <f aca="false">ROUND((LN(LN(0.01*A19)/(-B12))*(1/(B13))),2)</f>
        <v>5989.73</v>
      </c>
      <c r="C19" s="81" t="n">
        <f aca="false">(B19-B8)</f>
        <v>-460.27</v>
      </c>
      <c r="D19" s="82" t="n">
        <f aca="false">ROUND((((2.71828183^(D12+(D13*C19)))/(2.71828183^(D12+(D13*C19))+1))*100),2)</f>
        <v>15.73</v>
      </c>
      <c r="E19" s="83" t="n">
        <f aca="false">ROUND((((1+((100-A19)*(100-D19))/(A19*D19+10^-5))^-1)*100),2)</f>
        <v>0.77</v>
      </c>
      <c r="F19" s="81" t="n">
        <f aca="false">(B19-B8)</f>
        <v>-460.27</v>
      </c>
      <c r="G19" s="82" t="n">
        <f aca="false">ROUND(((2.71828183^(-G12*(2.71828183^(G13*F19))))*100),2)</f>
        <v>3.3</v>
      </c>
      <c r="H19" s="83" t="n">
        <f aca="false">ROUND((((1+((100-A19)*(100-G19))/(A19*G19+10^-5))^-1)*100),2)</f>
        <v>0.14</v>
      </c>
      <c r="I19" s="81" t="n">
        <f aca="false">(B19-B8)</f>
        <v>-460.27</v>
      </c>
      <c r="J19" s="84" t="n">
        <f aca="false">ROUND(((1-(2.71828183^(-J12*(2.71828183^(-J13*I19)))))*100),2)</f>
        <v>25.42</v>
      </c>
      <c r="K19" s="85" t="n">
        <f aca="false">ROUND((((1+((100-A19)*(100-J19))/(A19*J19+10^-5))^-1)*100),2)</f>
        <v>1.4</v>
      </c>
      <c r="L19" s="100"/>
    </row>
    <row r="20" customFormat="false" ht="12.75" hidden="false" customHeight="false" outlineLevel="0" collapsed="false">
      <c r="A20" s="79" t="n">
        <v>5</v>
      </c>
      <c r="B20" s="104" t="n">
        <f aca="false">ROUND((LN(LN(0.01*A20)/(-B12))*(1/(B13))),2)</f>
        <v>6016.27</v>
      </c>
      <c r="C20" s="81" t="n">
        <f aca="false">(B20-B8)</f>
        <v>-433.73</v>
      </c>
      <c r="D20" s="82" t="n">
        <f aca="false">ROUND((((2.71828183^(D12+(D13*C20)))/(2.71828183^(D12+(D13*C20))+1))*100),2)</f>
        <v>17.07</v>
      </c>
      <c r="E20" s="83" t="n">
        <f aca="false">ROUND((((1+((100-A20)*(100-D20))/(A20*D20+10^-5))^-1)*100),2)</f>
        <v>1.07</v>
      </c>
      <c r="F20" s="81" t="n">
        <f aca="false">(B20-B8)</f>
        <v>-433.73</v>
      </c>
      <c r="G20" s="82" t="n">
        <f aca="false">ROUND(((2.71828183^(-G12*(2.71828183^(G13*F20))))*100),2)</f>
        <v>4.18</v>
      </c>
      <c r="H20" s="83" t="n">
        <f aca="false">ROUND((((1+((100-A20)*(100-G20))/(A20*G20+10^-5))^-1)*100),2)</f>
        <v>0.23</v>
      </c>
      <c r="I20" s="81" t="n">
        <f aca="false">(B20-B8)</f>
        <v>-433.73</v>
      </c>
      <c r="J20" s="84" t="n">
        <f aca="false">ROUND(((1-(2.71828183^(-J12*(2.71828183^(-J13*I20)))))*100),2)</f>
        <v>27.02</v>
      </c>
      <c r="K20" s="85" t="n">
        <f aca="false">ROUND((((1+((100-A20)*(100-J20))/(A20*J20+10^-5))^-1)*100),2)</f>
        <v>1.91</v>
      </c>
      <c r="L20" s="86"/>
    </row>
    <row r="21" customFormat="false" ht="12.75" hidden="false" customHeight="false" outlineLevel="0" collapsed="false">
      <c r="A21" s="79" t="n">
        <v>6</v>
      </c>
      <c r="B21" s="104" t="n">
        <f aca="false">ROUND((LN(LN(0.01*A21)/(-B12))*(1/(B13))),2)</f>
        <v>6039.46</v>
      </c>
      <c r="C21" s="81" t="n">
        <f aca="false">(B21-B8)</f>
        <v>-410.54</v>
      </c>
      <c r="D21" s="82" t="n">
        <f aca="false">ROUND((((2.71828183^(D12+(D13*C21)))/(2.71828183^(D12+(D13*C21))+1))*100),2)</f>
        <v>18.31</v>
      </c>
      <c r="E21" s="83" t="n">
        <f aca="false">ROUND((((1+((100-A21)*(100-D21))/(A21*D21+10^-5))^-1)*100),2)</f>
        <v>1.41</v>
      </c>
      <c r="F21" s="81" t="n">
        <f aca="false">(B21-B8)</f>
        <v>-410.54</v>
      </c>
      <c r="G21" s="82" t="n">
        <f aca="false">ROUND(((2.71828183^(-G12*(2.71828183^(G13*F21))))*100),2)</f>
        <v>5.06</v>
      </c>
      <c r="H21" s="83" t="n">
        <f aca="false">ROUND((((1+((100-A21)*(100-G21))/(A21*G21+10^-5))^-1)*100),2)</f>
        <v>0.34</v>
      </c>
      <c r="I21" s="81" t="n">
        <f aca="false">(B21-B8)</f>
        <v>-410.54</v>
      </c>
      <c r="J21" s="84" t="n">
        <f aca="false">ROUND(((1-(2.71828183^(-J12*(2.71828183^(-J13*I21)))))*100),2)</f>
        <v>28.48</v>
      </c>
      <c r="K21" s="85" t="n">
        <f aca="false">ROUND((((1+((100-A21)*(100-J21))/(A21*J21+10^-5))^-1)*100),2)</f>
        <v>2.48</v>
      </c>
    </row>
    <row r="22" customFormat="false" ht="12.75" hidden="false" customHeight="false" outlineLevel="0" collapsed="false">
      <c r="A22" s="79" t="n">
        <v>7</v>
      </c>
      <c r="B22" s="104" t="n">
        <f aca="false">ROUND((LN(LN(0.01*A22)/(-B12))*(1/(B13))),2)</f>
        <v>6060.28</v>
      </c>
      <c r="C22" s="81" t="n">
        <f aca="false">(B22-B8)</f>
        <v>-389.72</v>
      </c>
      <c r="D22" s="82" t="n">
        <f aca="false">ROUND((((2.71828183^(D12+(D13*C22)))/(2.71828183^(D12+(D13*C22))+1))*100),2)</f>
        <v>19.49</v>
      </c>
      <c r="E22" s="83" t="n">
        <f aca="false">ROUND((((1+((100-A22)*(100-D22))/(A22*D22+10^-5))^-1)*100),2)</f>
        <v>1.79</v>
      </c>
      <c r="F22" s="81" t="n">
        <f aca="false">(B22-B8)</f>
        <v>-389.72</v>
      </c>
      <c r="G22" s="82" t="n">
        <f aca="false">ROUND(((2.71828183^(-G12*(2.71828183^(G13*F22))))*100),2)</f>
        <v>5.96</v>
      </c>
      <c r="H22" s="83" t="n">
        <f aca="false">ROUND((((1+((100-A22)*(100-G22))/(A22*G22+10^-5))^-1)*100),2)</f>
        <v>0.47</v>
      </c>
      <c r="I22" s="81" t="n">
        <f aca="false">(B22-B8)</f>
        <v>-389.72</v>
      </c>
      <c r="J22" s="84" t="n">
        <f aca="false">ROUND(((1-(2.71828183^(-J12*(2.71828183^(-J13*I22)))))*100),2)</f>
        <v>29.85</v>
      </c>
      <c r="K22" s="85" t="n">
        <f aca="false">ROUND((((1+((100-A22)*(100-J22))/(A22*J22+10^-5))^-1)*100),2)</f>
        <v>3.1</v>
      </c>
    </row>
    <row r="23" customFormat="false" ht="12.75" hidden="false" customHeight="false" outlineLevel="0" collapsed="false">
      <c r="A23" s="79" t="n">
        <v>8</v>
      </c>
      <c r="B23" s="104" t="n">
        <f aca="false">ROUND((LN(LN(0.01*A23)/(-B12))*(1/(B13))),2)</f>
        <v>6079.31</v>
      </c>
      <c r="C23" s="81" t="n">
        <f aca="false">(B23-B8)</f>
        <v>-370.69</v>
      </c>
      <c r="D23" s="82" t="n">
        <f aca="false">ROUND((((2.71828183^(D12+(D13*C23)))/(2.71828183^(D12+(D13*C23))+1))*100),2)</f>
        <v>20.61</v>
      </c>
      <c r="E23" s="83" t="n">
        <f aca="false">ROUND((((1+((100-A23)*(100-D23))/(A23*D23+10^-5))^-1)*100),2)</f>
        <v>2.21</v>
      </c>
      <c r="F23" s="81" t="n">
        <f aca="false">(B23-B8)</f>
        <v>-370.69</v>
      </c>
      <c r="G23" s="82" t="n">
        <f aca="false">ROUND(((2.71828183^(-G12*(2.71828183^(G13*F23))))*100),2)</f>
        <v>6.86</v>
      </c>
      <c r="H23" s="83" t="n">
        <f aca="false">ROUND((((1+((100-A23)*(100-G23))/(A23*G23+10^-5))^-1)*100),2)</f>
        <v>0.64</v>
      </c>
      <c r="I23" s="81" t="n">
        <f aca="false">(B23-B8)</f>
        <v>-370.69</v>
      </c>
      <c r="J23" s="84" t="n">
        <f aca="false">ROUND(((1-(2.71828183^(-J12*(2.71828183^(-J13*I23)))))*100),2)</f>
        <v>31.15</v>
      </c>
      <c r="K23" s="85" t="n">
        <f aca="false">ROUND((((1+((100-A23)*(100-J23))/(A23*J23+10^-5))^-1)*100),2)</f>
        <v>3.79</v>
      </c>
    </row>
    <row r="24" customFormat="false" ht="12.75" hidden="false" customHeight="false" outlineLevel="0" collapsed="false">
      <c r="A24" s="79" t="n">
        <v>9</v>
      </c>
      <c r="B24" s="104" t="n">
        <f aca="false">ROUND((LN(LN(0.01*A24)/(-B12))*(1/(B13))),2)</f>
        <v>6096.96</v>
      </c>
      <c r="C24" s="81" t="n">
        <f aca="false">(B24-B8)</f>
        <v>-353.04</v>
      </c>
      <c r="D24" s="82" t="n">
        <f aca="false">ROUND((((2.71828183^(D12+(D13*C24)))/(2.71828183^(D12+(D13*C24))+1))*100),2)</f>
        <v>21.69</v>
      </c>
      <c r="E24" s="83" t="n">
        <f aca="false">ROUND((((1+((100-A24)*(100-D24))/(A24*D24+10^-5))^-1)*100),2)</f>
        <v>2.67</v>
      </c>
      <c r="F24" s="81" t="n">
        <f aca="false">(B24-B8)</f>
        <v>-353.04</v>
      </c>
      <c r="G24" s="82" t="n">
        <f aca="false">ROUND(((2.71828183^(-G12*(2.71828183^(G13*F24))))*100),2)</f>
        <v>7.77</v>
      </c>
      <c r="H24" s="83" t="n">
        <f aca="false">ROUND((((1+((100-A24)*(100-G24))/(A24*G24+10^-5))^-1)*100),2)</f>
        <v>0.83</v>
      </c>
      <c r="I24" s="81" t="n">
        <f aca="false">(B24-B8)</f>
        <v>-353.04</v>
      </c>
      <c r="J24" s="84" t="n">
        <f aca="false">ROUND(((1-(2.71828183^(-J12*(2.71828183^(-J13*I24)))))*100),2)</f>
        <v>32.39</v>
      </c>
      <c r="K24" s="85" t="n">
        <f aca="false">ROUND((((1+((100-A24)*(100-J24))/(A24*J24+10^-5))^-1)*100),2)</f>
        <v>4.52</v>
      </c>
    </row>
    <row r="25" customFormat="false" ht="12.75" hidden="false" customHeight="false" outlineLevel="0" collapsed="false">
      <c r="A25" s="79" t="n">
        <v>10</v>
      </c>
      <c r="B25" s="104" t="n">
        <f aca="false">ROUND((LN(LN(0.01*A25)/(-B12))*(1/(B13))),2)</f>
        <v>6113.48</v>
      </c>
      <c r="C25" s="81" t="n">
        <f aca="false">(B25-B8)</f>
        <v>-336.52</v>
      </c>
      <c r="D25" s="82" t="n">
        <f aca="false">ROUND((((2.71828183^(D12+(D13*C25)))/(2.71828183^(D12+(D13*C25))+1))*100),2)</f>
        <v>22.74</v>
      </c>
      <c r="E25" s="83" t="n">
        <f aca="false">ROUND((((1+((100-A25)*(100-D25))/(A25*D25+10^-5))^-1)*100),2)</f>
        <v>3.17</v>
      </c>
      <c r="F25" s="81" t="n">
        <f aca="false">(B25-B8)</f>
        <v>-336.52</v>
      </c>
      <c r="G25" s="82" t="n">
        <f aca="false">ROUND(((2.71828183^(-G12*(2.71828183^(G13*F25))))*100),2)</f>
        <v>8.68</v>
      </c>
      <c r="H25" s="83" t="n">
        <f aca="false">ROUND((((1+((100-A25)*(100-G25))/(A25*G25+10^-5))^-1)*100),2)</f>
        <v>1.05</v>
      </c>
      <c r="I25" s="81" t="n">
        <f aca="false">(B25-B8)</f>
        <v>-336.52</v>
      </c>
      <c r="J25" s="84" t="n">
        <f aca="false">ROUND(((1-(2.71828183^(-J12*(2.71828183^(-J13*I25)))))*100),2)</f>
        <v>33.58</v>
      </c>
      <c r="K25" s="85" t="n">
        <f aca="false">ROUND((((1+((100-A25)*(100-J25))/(A25*J25+10^-5))^-1)*100),2)</f>
        <v>5.32</v>
      </c>
    </row>
    <row r="26" customFormat="false" ht="12.75" hidden="false" customHeight="false" outlineLevel="0" collapsed="false">
      <c r="A26" s="79" t="n">
        <v>11</v>
      </c>
      <c r="B26" s="104" t="n">
        <f aca="false">ROUND((LN(LN(0.01*A26)/(-B12))*(1/(B13))),2)</f>
        <v>6129.1</v>
      </c>
      <c r="C26" s="81" t="n">
        <f aca="false">(B26-B8)</f>
        <v>-320.9</v>
      </c>
      <c r="D26" s="82" t="n">
        <f aca="false">ROUND((((2.71828183^(D12+(D13*C26)))/(2.71828183^(D12+(D13*C26))+1))*100),2)</f>
        <v>23.77</v>
      </c>
      <c r="E26" s="83" t="n">
        <f aca="false">ROUND((((1+((100-A26)*(100-D26))/(A26*D26+10^-5))^-1)*100),2)</f>
        <v>3.71</v>
      </c>
      <c r="F26" s="81" t="n">
        <f aca="false">(B26-B8)</f>
        <v>-320.9</v>
      </c>
      <c r="G26" s="82" t="n">
        <f aca="false">ROUND(((2.71828183^(-G12*(2.71828183^(G13*F26))))*100),2)</f>
        <v>9.6</v>
      </c>
      <c r="H26" s="83" t="n">
        <f aca="false">ROUND((((1+((100-A26)*(100-G26))/(A26*G26+10^-5))^-1)*100),2)</f>
        <v>1.3</v>
      </c>
      <c r="I26" s="81" t="n">
        <f aca="false">(B26-B8)</f>
        <v>-320.9</v>
      </c>
      <c r="J26" s="84" t="n">
        <f aca="false">ROUND(((1-(2.71828183^(-J12*(2.71828183^(-J13*I26)))))*100),2)</f>
        <v>34.74</v>
      </c>
      <c r="K26" s="85" t="n">
        <f aca="false">ROUND((((1+((100-A26)*(100-J26))/(A26*J26+10^-5))^-1)*100),2)</f>
        <v>6.17</v>
      </c>
    </row>
    <row r="27" customFormat="false" ht="12.75" hidden="false" customHeight="false" outlineLevel="0" collapsed="false">
      <c r="A27" s="79" t="n">
        <v>12</v>
      </c>
      <c r="B27" s="104" t="n">
        <f aca="false">ROUND((LN(LN(0.01*A27)/(-B12))*(1/(B13))),2)</f>
        <v>6143.96</v>
      </c>
      <c r="C27" s="81" t="n">
        <f aca="false">(B27-B8)</f>
        <v>-306.04</v>
      </c>
      <c r="D27" s="82" t="n">
        <f aca="false">ROUND((((2.71828183^(D12+(D13*C27)))/(2.71828183^(D12+(D13*C27))+1))*100),2)</f>
        <v>24.78</v>
      </c>
      <c r="E27" s="83" t="n">
        <f aca="false">ROUND((((1+((100-A27)*(100-D27))/(A27*D27+10^-5))^-1)*100),2)</f>
        <v>4.3</v>
      </c>
      <c r="F27" s="81" t="n">
        <f aca="false">(B27-B8)</f>
        <v>-306.04</v>
      </c>
      <c r="G27" s="82" t="n">
        <f aca="false">ROUND(((2.71828183^(-G12*(2.71828183^(G13*F27))))*100),2)</f>
        <v>10.52</v>
      </c>
      <c r="H27" s="83" t="n">
        <f aca="false">ROUND((((1+((100-A27)*(100-G27))/(A27*G27+10^-5))^-1)*100),2)</f>
        <v>1.58</v>
      </c>
      <c r="I27" s="81" t="n">
        <f aca="false">(B27-B8)</f>
        <v>-306.04</v>
      </c>
      <c r="J27" s="84" t="n">
        <f aca="false">ROUND(((1-(2.71828183^(-J12*(2.71828183^(-J13*I27)))))*100),2)</f>
        <v>35.86</v>
      </c>
      <c r="K27" s="85" t="n">
        <f aca="false">ROUND((((1+((100-A27)*(100-J27))/(A27*J27+10^-5))^-1)*100),2)</f>
        <v>7.08</v>
      </c>
    </row>
    <row r="28" customFormat="false" ht="12.75" hidden="false" customHeight="false" outlineLevel="0" collapsed="false">
      <c r="A28" s="79" t="n">
        <v>13</v>
      </c>
      <c r="B28" s="104" t="n">
        <f aca="false">ROUND((LN(LN(0.01*A28)/(-B12))*(1/(B13))),2)</f>
        <v>6158.18</v>
      </c>
      <c r="C28" s="81" t="n">
        <f aca="false">(B28-B8)</f>
        <v>-291.82</v>
      </c>
      <c r="D28" s="82" t="n">
        <f aca="false">ROUND((((2.71828183^(D12+(D13*C28)))/(2.71828183^(D12+(D13*C28))+1))*100),2)</f>
        <v>25.77</v>
      </c>
      <c r="E28" s="83" t="n">
        <f aca="false">ROUND((((1+((100-A28)*(100-D28))/(A28*D28+10^-5))^-1)*100),2)</f>
        <v>4.93</v>
      </c>
      <c r="F28" s="81" t="n">
        <f aca="false">(B28-B8)</f>
        <v>-291.82</v>
      </c>
      <c r="G28" s="82" t="n">
        <f aca="false">ROUND(((2.71828183^(-G12*(2.71828183^(G13*F28))))*100),2)</f>
        <v>11.45</v>
      </c>
      <c r="H28" s="83" t="n">
        <f aca="false">ROUND((((1+((100-A28)*(100-G28))/(A28*G28+10^-5))^-1)*100),2)</f>
        <v>1.9</v>
      </c>
      <c r="I28" s="81" t="n">
        <f aca="false">(B28-B8)</f>
        <v>-291.82</v>
      </c>
      <c r="J28" s="84" t="n">
        <f aca="false">ROUND(((1-(2.71828183^(-J12*(2.71828183^(-J13*I28)))))*100),2)</f>
        <v>36.97</v>
      </c>
      <c r="K28" s="85" t="n">
        <f aca="false">ROUND((((1+((100-A28)*(100-J28))/(A28*J28+10^-5))^-1)*100),2)</f>
        <v>8.06</v>
      </c>
    </row>
    <row r="29" customFormat="false" ht="12.75" hidden="false" customHeight="false" outlineLevel="0" collapsed="false">
      <c r="A29" s="79" t="n">
        <v>14</v>
      </c>
      <c r="B29" s="104" t="n">
        <f aca="false">ROUND((LN(LN(0.01*A29)/(-B12))*(1/(B13))),2)</f>
        <v>6171.84</v>
      </c>
      <c r="C29" s="81" t="n">
        <f aca="false">(B29-B8)</f>
        <v>-278.16</v>
      </c>
      <c r="D29" s="82" t="n">
        <f aca="false">ROUND((((2.71828183^(D12+(D13*C29)))/(2.71828183^(D12+(D13*C29))+1))*100),2)</f>
        <v>26.74</v>
      </c>
      <c r="E29" s="83" t="n">
        <f aca="false">ROUND((((1+((100-A29)*(100-D29))/(A29*D29+10^-5))^-1)*100),2)</f>
        <v>5.61</v>
      </c>
      <c r="F29" s="81" t="n">
        <f aca="false">(B29-B8)</f>
        <v>-278.16</v>
      </c>
      <c r="G29" s="82" t="n">
        <f aca="false">ROUND(((2.71828183^(-G12*(2.71828183^(G13*F29))))*100),2)</f>
        <v>12.39</v>
      </c>
      <c r="H29" s="83" t="n">
        <f aca="false">ROUND((((1+((100-A29)*(100-G29))/(A29*G29+10^-5))^-1)*100),2)</f>
        <v>2.25</v>
      </c>
      <c r="I29" s="81" t="n">
        <f aca="false">(B29-B8)</f>
        <v>-278.16</v>
      </c>
      <c r="J29" s="84" t="n">
        <f aca="false">ROUND(((1-(2.71828183^(-J12*(2.71828183^(-J13*I29)))))*100),2)</f>
        <v>38.05</v>
      </c>
      <c r="K29" s="85" t="n">
        <f aca="false">ROUND((((1+((100-A29)*(100-J29))/(A29*J29+10^-5))^-1)*100),2)</f>
        <v>9.09</v>
      </c>
    </row>
    <row r="30" customFormat="false" ht="12.75" hidden="false" customHeight="false" outlineLevel="0" collapsed="false">
      <c r="A30" s="79" t="n">
        <v>15</v>
      </c>
      <c r="B30" s="104" t="n">
        <f aca="false">ROUND((LN(LN(0.01*A30)/(-B12))*(1/(B13))),2)</f>
        <v>6185.04</v>
      </c>
      <c r="C30" s="81" t="n">
        <f aca="false">(B30-B8)</f>
        <v>-264.96</v>
      </c>
      <c r="D30" s="82" t="n">
        <f aca="false">ROUND((((2.71828183^(D12+(D13*C30)))/(2.71828183^(D12+(D13*C30))+1))*100),2)</f>
        <v>27.7</v>
      </c>
      <c r="E30" s="83" t="n">
        <f aca="false">ROUND((((1+((100-A30)*(100-D30))/(A30*D30+10^-5))^-1)*100),2)</f>
        <v>6.33</v>
      </c>
      <c r="F30" s="81" t="n">
        <f aca="false">(B30-B8)</f>
        <v>-264.96</v>
      </c>
      <c r="G30" s="82" t="n">
        <f aca="false">ROUND(((2.71828183^(-G12*(2.71828183^(G13*F30))))*100),2)</f>
        <v>13.32</v>
      </c>
      <c r="H30" s="83" t="n">
        <f aca="false">ROUND((((1+((100-A30)*(100-G30))/(A30*G30+10^-5))^-1)*100),2)</f>
        <v>2.64</v>
      </c>
      <c r="I30" s="81" t="n">
        <f aca="false">(B30-B8)</f>
        <v>-264.96</v>
      </c>
      <c r="J30" s="84" t="n">
        <f aca="false">ROUND(((1-(2.71828183^(-J12*(2.71828183^(-J13*I30)))))*100),2)</f>
        <v>39.11</v>
      </c>
      <c r="K30" s="85" t="n">
        <f aca="false">ROUND((((1+((100-A30)*(100-J30))/(A30*J30+10^-5))^-1)*100),2)</f>
        <v>10.18</v>
      </c>
    </row>
    <row r="31" customFormat="false" ht="12.75" hidden="false" customHeight="false" outlineLevel="0" collapsed="false">
      <c r="A31" s="79" t="n">
        <v>16</v>
      </c>
      <c r="B31" s="104" t="n">
        <f aca="false">ROUND((LN(LN(0.01*A31)/(-B12))*(1/(B13))),2)</f>
        <v>6197.83</v>
      </c>
      <c r="C31" s="81" t="n">
        <f aca="false">(B31-B8)</f>
        <v>-252.17</v>
      </c>
      <c r="D31" s="82" t="n">
        <f aca="false">ROUND((((2.71828183^(D12+(D13*C31)))/(2.71828183^(D12+(D13*C31))+1))*100),2)</f>
        <v>28.66</v>
      </c>
      <c r="E31" s="83" t="n">
        <f aca="false">ROUND((((1+((100-A31)*(100-D31))/(A31*D31+10^-5))^-1)*100),2)</f>
        <v>7.11</v>
      </c>
      <c r="F31" s="81" t="n">
        <f aca="false">(B31-B8)</f>
        <v>-252.17</v>
      </c>
      <c r="G31" s="82" t="n">
        <f aca="false">ROUND(((2.71828183^(-G12*(2.71828183^(G13*F31))))*100),2)</f>
        <v>14.26</v>
      </c>
      <c r="H31" s="83" t="n">
        <f aca="false">ROUND((((1+((100-A31)*(100-G31))/(A31*G31+10^-5))^-1)*100),2)</f>
        <v>3.07</v>
      </c>
      <c r="I31" s="81" t="n">
        <f aca="false">(B31-B8)</f>
        <v>-252.17</v>
      </c>
      <c r="J31" s="84" t="n">
        <f aca="false">ROUND(((1-(2.71828183^(-J12*(2.71828183^(-J13*I31)))))*100),2)</f>
        <v>40.16</v>
      </c>
      <c r="K31" s="85" t="n">
        <f aca="false">ROUND((((1+((100-A31)*(100-J31))/(A31*J31+10^-5))^-1)*100),2)</f>
        <v>11.33</v>
      </c>
    </row>
    <row r="32" customFormat="false" ht="12.75" hidden="false" customHeight="false" outlineLevel="0" collapsed="false">
      <c r="A32" s="79" t="n">
        <v>17</v>
      </c>
      <c r="B32" s="104" t="n">
        <f aca="false">ROUND((LN(LN(0.01*A32)/(-B12))*(1/(B13))),2)</f>
        <v>6210.26</v>
      </c>
      <c r="C32" s="81" t="n">
        <f aca="false">(B32-B8)</f>
        <v>-239.74</v>
      </c>
      <c r="D32" s="82" t="n">
        <f aca="false">ROUND((((2.71828183^(D12+(D13*C32)))/(2.71828183^(D12+(D13*C32))+1))*100),2)</f>
        <v>29.6</v>
      </c>
      <c r="E32" s="83" t="n">
        <f aca="false">ROUND((((1+((100-A32)*(100-D32))/(A32*D32+10^-5))^-1)*100),2)</f>
        <v>7.93</v>
      </c>
      <c r="F32" s="81" t="n">
        <f aca="false">(B32-B8)</f>
        <v>-239.74</v>
      </c>
      <c r="G32" s="82" t="n">
        <f aca="false">ROUND(((2.71828183^(-G12*(2.71828183^(G13*F32))))*100),2)</f>
        <v>15.21</v>
      </c>
      <c r="H32" s="83" t="n">
        <f aca="false">ROUND((((1+((100-A32)*(100-G32))/(A32*G32+10^-5))^-1)*100),2)</f>
        <v>3.54</v>
      </c>
      <c r="I32" s="81" t="n">
        <f aca="false">(B32-B8)</f>
        <v>-239.74</v>
      </c>
      <c r="J32" s="84" t="n">
        <f aca="false">ROUND(((1-(2.71828183^(-J12*(2.71828183^(-J13*I32)))))*100),2)</f>
        <v>41.19</v>
      </c>
      <c r="K32" s="85" t="n">
        <f aca="false">ROUND((((1+((100-A32)*(100-J32))/(A32*J32+10^-5))^-1)*100),2)</f>
        <v>12.55</v>
      </c>
    </row>
    <row r="33" customFormat="false" ht="12.75" hidden="false" customHeight="false" outlineLevel="0" collapsed="false">
      <c r="A33" s="79" t="n">
        <v>18</v>
      </c>
      <c r="B33" s="104" t="n">
        <f aca="false">ROUND((LN(LN(0.01*A33)/(-B12))*(1/(B13))),2)</f>
        <v>6222.37</v>
      </c>
      <c r="C33" s="81" t="n">
        <f aca="false">(B33-B8)</f>
        <v>-227.63</v>
      </c>
      <c r="D33" s="82" t="n">
        <f aca="false">ROUND((((2.71828183^(D12+(D13*C33)))/(2.71828183^(D12+(D13*C33))+1))*100),2)</f>
        <v>30.54</v>
      </c>
      <c r="E33" s="83" t="n">
        <f aca="false">ROUND((((1+((100-A33)*(100-D33))/(A33*D33+10^-5))^-1)*100),2)</f>
        <v>8.8</v>
      </c>
      <c r="F33" s="81" t="n">
        <f aca="false">(B33-B8)</f>
        <v>-227.63</v>
      </c>
      <c r="G33" s="82" t="n">
        <f aca="false">ROUND(((2.71828183^(-G12*(2.71828183^(G13*F33))))*100),2)</f>
        <v>16.15</v>
      </c>
      <c r="H33" s="83" t="n">
        <f aca="false">ROUND((((1+((100-A33)*(100-G33))/(A33*G33+10^-5))^-1)*100),2)</f>
        <v>4.06</v>
      </c>
      <c r="I33" s="81" t="n">
        <f aca="false">(B33-B8)</f>
        <v>-227.63</v>
      </c>
      <c r="J33" s="84" t="n">
        <f aca="false">ROUND(((1-(2.71828183^(-J12*(2.71828183^(-J13*I33)))))*100),2)</f>
        <v>42.22</v>
      </c>
      <c r="K33" s="85" t="n">
        <f aca="false">ROUND((((1+((100-A33)*(100-J33))/(A33*J33+10^-5))^-1)*100),2)</f>
        <v>13.82</v>
      </c>
    </row>
    <row r="34" customFormat="false" ht="12.75" hidden="false" customHeight="false" outlineLevel="0" collapsed="false">
      <c r="A34" s="79" t="n">
        <v>19</v>
      </c>
      <c r="B34" s="104" t="n">
        <f aca="false">ROUND((LN(LN(0.01*A34)/(-B12))*(1/(B13))),2)</f>
        <v>6234.2</v>
      </c>
      <c r="C34" s="81" t="n">
        <f aca="false">(B34-B8)</f>
        <v>-215.8</v>
      </c>
      <c r="D34" s="82" t="n">
        <f aca="false">ROUND((((2.71828183^(D12+(D13*C34)))/(2.71828183^(D12+(D13*C34))+1))*100),2)</f>
        <v>31.47</v>
      </c>
      <c r="E34" s="83" t="n">
        <f aca="false">ROUND((((1+((100-A34)*(100-D34))/(A34*D34+10^-5))^-1)*100),2)</f>
        <v>9.72</v>
      </c>
      <c r="F34" s="81" t="n">
        <f aca="false">(B34-B8)</f>
        <v>-215.8</v>
      </c>
      <c r="G34" s="82" t="n">
        <f aca="false">ROUND(((2.71828183^(-G12*(2.71828183^(G13*F34))))*100),2)</f>
        <v>17.1</v>
      </c>
      <c r="H34" s="83" t="n">
        <f aca="false">ROUND((((1+((100-A34)*(100-G34))/(A34*G34+10^-5))^-1)*100),2)</f>
        <v>4.62</v>
      </c>
      <c r="I34" s="81" t="n">
        <f aca="false">(B34-B8)</f>
        <v>-215.8</v>
      </c>
      <c r="J34" s="84" t="n">
        <f aca="false">ROUND(((1-(2.71828183^(-J12*(2.71828183^(-J13*I34)))))*100),2)</f>
        <v>43.24</v>
      </c>
      <c r="K34" s="85" t="n">
        <f aca="false">ROUND((((1+((100-A34)*(100-J34))/(A34*J34+10^-5))^-1)*100),2)</f>
        <v>15.16</v>
      </c>
    </row>
    <row r="35" customFormat="false" ht="12.75" hidden="false" customHeight="false" outlineLevel="0" collapsed="false">
      <c r="A35" s="79" t="n">
        <v>20</v>
      </c>
      <c r="B35" s="104" t="n">
        <f aca="false">ROUND((LN(LN(0.01*A35)/(-B12))*(1/(B13))),2)</f>
        <v>6245.79</v>
      </c>
      <c r="C35" s="81" t="n">
        <f aca="false">(B35-B8)</f>
        <v>-204.21</v>
      </c>
      <c r="D35" s="82" t="n">
        <f aca="false">ROUND((((2.71828183^(D12+(D13*C35)))/(2.71828183^(D12+(D13*C35))+1))*100),2)</f>
        <v>32.4</v>
      </c>
      <c r="E35" s="83" t="n">
        <f aca="false">ROUND((((1+((100-A35)*(100-D35))/(A35*D35+10^-5))^-1)*100),2)</f>
        <v>10.7</v>
      </c>
      <c r="F35" s="81" t="n">
        <f aca="false">(B35-B8)</f>
        <v>-204.21</v>
      </c>
      <c r="G35" s="82" t="n">
        <f aca="false">ROUND(((2.71828183^(-G12*(2.71828183^(G13*F35))))*100),2)</f>
        <v>18.06</v>
      </c>
      <c r="H35" s="83" t="n">
        <f aca="false">ROUND((((1+((100-A35)*(100-G35))/(A35*G35+10^-5))^-1)*100),2)</f>
        <v>5.22</v>
      </c>
      <c r="I35" s="81" t="n">
        <f aca="false">(B35-B8)</f>
        <v>-204.21</v>
      </c>
      <c r="J35" s="84" t="n">
        <f aca="false">ROUND(((1-(2.71828183^(-J12*(2.71828183^(-J13*I35)))))*100),2)</f>
        <v>44.25</v>
      </c>
      <c r="K35" s="85" t="n">
        <f aca="false">ROUND((((1+((100-A35)*(100-J35))/(A35*J35+10^-5))^-1)*100),2)</f>
        <v>16.56</v>
      </c>
    </row>
    <row r="36" customFormat="false" ht="12.75" hidden="false" customHeight="false" outlineLevel="0" collapsed="false">
      <c r="A36" s="79" t="n">
        <v>21</v>
      </c>
      <c r="B36" s="104" t="n">
        <f aca="false">ROUND((LN(LN(0.01*A36)/(-B12))*(1/(B13))),2)</f>
        <v>6257.17</v>
      </c>
      <c r="C36" s="81" t="n">
        <f aca="false">(B36-B8)</f>
        <v>-192.83</v>
      </c>
      <c r="D36" s="82" t="n">
        <f aca="false">ROUND((((2.71828183^(D12+(D13*C36)))/(2.71828183^(D12+(D13*C36))+1))*100),2)</f>
        <v>33.33</v>
      </c>
      <c r="E36" s="83" t="n">
        <f aca="false">ROUND((((1+((100-A36)*(100-D36))/(A36*D36+10^-5))^-1)*100),2)</f>
        <v>11.73</v>
      </c>
      <c r="F36" s="81" t="n">
        <f aca="false">(B36-B8)</f>
        <v>-192.83</v>
      </c>
      <c r="G36" s="82" t="n">
        <f aca="false">ROUND(((2.71828183^(-G12*(2.71828183^(G13*F36))))*100),2)</f>
        <v>19.01</v>
      </c>
      <c r="H36" s="83" t="n">
        <f aca="false">ROUND((((1+((100-A36)*(100-G36))/(A36*G36+10^-5))^-1)*100),2)</f>
        <v>5.87</v>
      </c>
      <c r="I36" s="81" t="n">
        <f aca="false">(B36-B8)</f>
        <v>-192.83</v>
      </c>
      <c r="J36" s="84" t="n">
        <f aca="false">ROUND(((1-(2.71828183^(-J12*(2.71828183^(-J13*I36)))))*100),2)</f>
        <v>45.25</v>
      </c>
      <c r="K36" s="85" t="n">
        <f aca="false">ROUND((((1+((100-A36)*(100-J36))/(A36*J36+10^-5))^-1)*100),2)</f>
        <v>18.01</v>
      </c>
    </row>
    <row r="37" customFormat="false" ht="12.75" hidden="false" customHeight="false" outlineLevel="0" collapsed="false">
      <c r="A37" s="79" t="n">
        <v>22</v>
      </c>
      <c r="B37" s="104" t="n">
        <f aca="false">ROUND((LN(LN(0.01*A37)/(-B12))*(1/(B13))),2)</f>
        <v>6268.35</v>
      </c>
      <c r="C37" s="81" t="n">
        <f aca="false">(B37-B8)</f>
        <v>-181.65</v>
      </c>
      <c r="D37" s="82" t="n">
        <f aca="false">ROUND((((2.71828183^(D12+(D13*C37)))/(2.71828183^(D12+(D13*C37))+1))*100),2)</f>
        <v>34.25</v>
      </c>
      <c r="E37" s="83" t="n">
        <f aca="false">ROUND((((1+((100-A37)*(100-D37))/(A37*D37+10^-5))^-1)*100),2)</f>
        <v>12.81</v>
      </c>
      <c r="F37" s="81" t="n">
        <f aca="false">(B37-B8)</f>
        <v>-181.65</v>
      </c>
      <c r="G37" s="82" t="n">
        <f aca="false">ROUND(((2.71828183^(-G12*(2.71828183^(G13*F37))))*100),2)</f>
        <v>19.97</v>
      </c>
      <c r="H37" s="83" t="n">
        <f aca="false">ROUND((((1+((100-A37)*(100-G37))/(A37*G37+10^-5))^-1)*100),2)</f>
        <v>6.58</v>
      </c>
      <c r="I37" s="81" t="n">
        <f aca="false">(B37-B8)</f>
        <v>-181.65</v>
      </c>
      <c r="J37" s="84" t="n">
        <f aca="false">ROUND(((1-(2.71828183^(-J12*(2.71828183^(-J13*I37)))))*100),2)</f>
        <v>46.25</v>
      </c>
      <c r="K37" s="85" t="n">
        <f aca="false">ROUND((((1+((100-A37)*(100-J37))/(A37*J37+10^-5))^-1)*100),2)</f>
        <v>19.53</v>
      </c>
    </row>
    <row r="38" customFormat="false" ht="12.75" hidden="false" customHeight="false" outlineLevel="0" collapsed="false">
      <c r="A38" s="79" t="n">
        <v>23</v>
      </c>
      <c r="B38" s="104" t="n">
        <f aca="false">ROUND((LN(LN(0.01*A38)/(-B12))*(1/(B13))),2)</f>
        <v>6279.35</v>
      </c>
      <c r="C38" s="81" t="n">
        <f aca="false">(B38-B8)</f>
        <v>-170.65</v>
      </c>
      <c r="D38" s="82" t="n">
        <f aca="false">ROUND((((2.71828183^(D12+(D13*C38)))/(2.71828183^(D12+(D13*C38))+1))*100),2)</f>
        <v>35.16</v>
      </c>
      <c r="E38" s="83" t="n">
        <f aca="false">ROUND((((1+((100-A38)*(100-D38))/(A38*D38+10^-5))^-1)*100),2)</f>
        <v>13.94</v>
      </c>
      <c r="F38" s="81" t="n">
        <f aca="false">(B38-B8)</f>
        <v>-170.65</v>
      </c>
      <c r="G38" s="82" t="n">
        <f aca="false">ROUND(((2.71828183^(-G12*(2.71828183^(G13*F38))))*100),2)</f>
        <v>20.93</v>
      </c>
      <c r="H38" s="83" t="n">
        <f aca="false">ROUND((((1+((100-A38)*(100-G38))/(A38*G38+10^-5))^-1)*100),2)</f>
        <v>7.33</v>
      </c>
      <c r="I38" s="81" t="n">
        <f aca="false">(B38-B8)</f>
        <v>-170.65</v>
      </c>
      <c r="J38" s="84" t="n">
        <f aca="false">ROUND(((1-(2.71828183^(-J12*(2.71828183^(-J13*I38)))))*100),2)</f>
        <v>47.24</v>
      </c>
      <c r="K38" s="85" t="n">
        <f aca="false">ROUND((((1+((100-A38)*(100-J38))/(A38*J38+10^-5))^-1)*100),2)</f>
        <v>21.1</v>
      </c>
    </row>
    <row r="39" customFormat="false" ht="12.75" hidden="false" customHeight="false" outlineLevel="0" collapsed="false">
      <c r="A39" s="79" t="n">
        <v>24</v>
      </c>
      <c r="B39" s="104" t="n">
        <f aca="false">ROUND((LN(LN(0.01*A39)/(-B12))*(1/(B13))),2)</f>
        <v>6290.21</v>
      </c>
      <c r="C39" s="81" t="n">
        <f aca="false">(B39-B8)</f>
        <v>-159.79</v>
      </c>
      <c r="D39" s="82" t="n">
        <f aca="false">ROUND((((2.71828183^(D12+(D13*C39)))/(2.71828183^(D12+(D13*C39))+1))*100),2)</f>
        <v>36.08</v>
      </c>
      <c r="E39" s="83" t="n">
        <f aca="false">ROUND((((1+((100-A39)*(100-D39))/(A39*D39+10^-5))^-1)*100),2)</f>
        <v>15.13</v>
      </c>
      <c r="F39" s="81" t="n">
        <f aca="false">(B39-B8)</f>
        <v>-159.79</v>
      </c>
      <c r="G39" s="82" t="n">
        <f aca="false">ROUND(((2.71828183^(-G12*(2.71828183^(G13*F39))))*100),2)</f>
        <v>21.9</v>
      </c>
      <c r="H39" s="83" t="n">
        <f aca="false">ROUND((((1+((100-A39)*(100-G39))/(A39*G39+10^-5))^-1)*100),2)</f>
        <v>8.13</v>
      </c>
      <c r="I39" s="81" t="n">
        <f aca="false">(B39-B8)</f>
        <v>-159.79</v>
      </c>
      <c r="J39" s="84" t="n">
        <f aca="false">ROUND(((1-(2.71828183^(-J12*(2.71828183^(-J13*I39)))))*100),2)</f>
        <v>48.23</v>
      </c>
      <c r="K39" s="85" t="n">
        <f aca="false">ROUND((((1+((100-A39)*(100-J39))/(A39*J39+10^-5))^-1)*100),2)</f>
        <v>22.73</v>
      </c>
    </row>
    <row r="40" customFormat="false" ht="12.75" hidden="false" customHeight="false" outlineLevel="0" collapsed="false">
      <c r="A40" s="79" t="n">
        <v>25</v>
      </c>
      <c r="B40" s="104" t="n">
        <f aca="false">ROUND((LN(LN(0.01*A40)/(-B12))*(1/(B13))),2)</f>
        <v>6300.93</v>
      </c>
      <c r="C40" s="81" t="n">
        <f aca="false">(B40-B8)</f>
        <v>-149.07</v>
      </c>
      <c r="D40" s="82" t="n">
        <f aca="false">ROUND((((2.71828183^(D12+(D13*C40)))/(2.71828183^(D12+(D13*C40))+1))*100),2)</f>
        <v>37</v>
      </c>
      <c r="E40" s="83" t="n">
        <f aca="false">ROUND((((1+((100-A40)*(100-D40))/(A40*D40+10^-5))^-1)*100),2)</f>
        <v>16.37</v>
      </c>
      <c r="F40" s="81" t="n">
        <f aca="false">(B40-B8)</f>
        <v>-149.07</v>
      </c>
      <c r="G40" s="82" t="n">
        <f aca="false">ROUND(((2.71828183^(-G12*(2.71828183^(G13*F40))))*100),2)</f>
        <v>22.87</v>
      </c>
      <c r="H40" s="83" t="n">
        <f aca="false">ROUND((((1+((100-A40)*(100-G40))/(A40*G40+10^-5))^-1)*100),2)</f>
        <v>8.99</v>
      </c>
      <c r="I40" s="81" t="n">
        <f aca="false">(B40-B8)</f>
        <v>-149.07</v>
      </c>
      <c r="J40" s="84" t="n">
        <f aca="false">ROUND(((1-(2.71828183^(-J12*(2.71828183^(-J13*I40)))))*100),2)</f>
        <v>49.22</v>
      </c>
      <c r="K40" s="85" t="n">
        <f aca="false">ROUND((((1+((100-A40)*(100-J40))/(A40*J40+10^-5))^-1)*100),2)</f>
        <v>24.42</v>
      </c>
    </row>
    <row r="41" customFormat="false" ht="12.75" hidden="false" customHeight="false" outlineLevel="0" collapsed="false">
      <c r="A41" s="79" t="n">
        <v>26</v>
      </c>
      <c r="B41" s="104" t="n">
        <f aca="false">ROUND((LN(LN(0.01*A41)/(-B12))*(1/(B13))),2)</f>
        <v>6311.53</v>
      </c>
      <c r="C41" s="81" t="n">
        <f aca="false">(B41-B8)</f>
        <v>-138.47</v>
      </c>
      <c r="D41" s="82" t="n">
        <f aca="false">ROUND((((2.71828183^(D12+(D13*C41)))/(2.71828183^(D12+(D13*C41))+1))*100),2)</f>
        <v>37.91</v>
      </c>
      <c r="E41" s="83" t="n">
        <f aca="false">ROUND((((1+((100-A41)*(100-D41))/(A41*D41+10^-5))^-1)*100),2)</f>
        <v>17.66</v>
      </c>
      <c r="F41" s="81" t="n">
        <f aca="false">(B41-B8)</f>
        <v>-138.47</v>
      </c>
      <c r="G41" s="82" t="n">
        <f aca="false">ROUND(((2.71828183^(-G12*(2.71828183^(G13*F41))))*100),2)</f>
        <v>23.83</v>
      </c>
      <c r="H41" s="83" t="n">
        <f aca="false">ROUND((((1+((100-A41)*(100-G41))/(A41*G41+10^-5))^-1)*100),2)</f>
        <v>9.9</v>
      </c>
      <c r="I41" s="81" t="n">
        <f aca="false">(B41-B8)</f>
        <v>-138.47</v>
      </c>
      <c r="J41" s="84" t="n">
        <f aca="false">ROUND(((1-(2.71828183^(-J12*(2.71828183^(-J13*I41)))))*100),2)</f>
        <v>50.21</v>
      </c>
      <c r="K41" s="85" t="n">
        <f aca="false">ROUND((((1+((100-A41)*(100-J41))/(A41*J41+10^-5))^-1)*100),2)</f>
        <v>26.16</v>
      </c>
    </row>
    <row r="42" customFormat="false" ht="12.75" hidden="false" customHeight="false" outlineLevel="0" collapsed="false">
      <c r="A42" s="79" t="n">
        <v>27</v>
      </c>
      <c r="B42" s="104" t="n">
        <f aca="false">ROUND((LN(LN(0.01*A42)/(-B12))*(1/(B13))),2)</f>
        <v>6322.03</v>
      </c>
      <c r="C42" s="81" t="n">
        <f aca="false">(B42-B8)</f>
        <v>-127.97</v>
      </c>
      <c r="D42" s="82" t="n">
        <f aca="false">ROUND((((2.71828183^(D12+(D13*C42)))/(2.71828183^(D12+(D13*C42))+1))*100),2)</f>
        <v>38.83</v>
      </c>
      <c r="E42" s="83" t="n">
        <f aca="false">ROUND((((1+((100-A42)*(100-D42))/(A42*D42+10^-5))^-1)*100),2)</f>
        <v>19.01</v>
      </c>
      <c r="F42" s="81" t="n">
        <f aca="false">(B42-B8)</f>
        <v>-127.97</v>
      </c>
      <c r="G42" s="82" t="n">
        <f aca="false">ROUND(((2.71828183^(-G12*(2.71828183^(G13*F42))))*100),2)</f>
        <v>24.81</v>
      </c>
      <c r="H42" s="83" t="n">
        <f aca="false">ROUND((((1+((100-A42)*(100-G42))/(A42*G42+10^-5))^-1)*100),2)</f>
        <v>10.88</v>
      </c>
      <c r="I42" s="81" t="n">
        <f aca="false">(B42-B8)</f>
        <v>-127.97</v>
      </c>
      <c r="J42" s="84" t="n">
        <f aca="false">ROUND(((1-(2.71828183^(-J12*(2.71828183^(-J13*I42)))))*100),2)</f>
        <v>51.19</v>
      </c>
      <c r="K42" s="85" t="n">
        <f aca="false">ROUND((((1+((100-A42)*(100-J42))/(A42*J42+10^-5))^-1)*100),2)</f>
        <v>27.95</v>
      </c>
    </row>
    <row r="43" customFormat="false" ht="12.75" hidden="false" customHeight="false" outlineLevel="0" collapsed="false">
      <c r="A43" s="79" t="n">
        <v>28</v>
      </c>
      <c r="B43" s="104" t="n">
        <f aca="false">ROUND((LN(LN(0.01*A43)/(-B12))*(1/(B13))),2)</f>
        <v>6332.44</v>
      </c>
      <c r="C43" s="81" t="n">
        <f aca="false">(B43-B8)</f>
        <v>-117.56</v>
      </c>
      <c r="D43" s="82" t="n">
        <f aca="false">ROUND((((2.71828183^(D12+(D13*C43)))/(2.71828183^(D12+(D13*C43))+1))*100),2)</f>
        <v>39.74</v>
      </c>
      <c r="E43" s="83" t="n">
        <f aca="false">ROUND((((1+((100-A43)*(100-D43))/(A43*D43+10^-5))^-1)*100),2)</f>
        <v>20.41</v>
      </c>
      <c r="F43" s="81" t="n">
        <f aca="false">(B43-B8)</f>
        <v>-117.56</v>
      </c>
      <c r="G43" s="82" t="n">
        <f aca="false">ROUND(((2.71828183^(-G12*(2.71828183^(G13*F43))))*100),2)</f>
        <v>25.78</v>
      </c>
      <c r="H43" s="83" t="n">
        <f aca="false">ROUND((((1+((100-A43)*(100-G43))/(A43*G43+10^-5))^-1)*100),2)</f>
        <v>11.9</v>
      </c>
      <c r="I43" s="81" t="n">
        <f aca="false">(B43-B8)</f>
        <v>-117.56</v>
      </c>
      <c r="J43" s="84" t="n">
        <f aca="false">ROUND(((1-(2.71828183^(-J12*(2.71828183^(-J13*I43)))))*100),2)</f>
        <v>52.18</v>
      </c>
      <c r="K43" s="85" t="n">
        <f aca="false">ROUND((((1+((100-A43)*(100-J43))/(A43*J43+10^-5))^-1)*100),2)</f>
        <v>29.79</v>
      </c>
    </row>
    <row r="44" customFormat="false" ht="12.75" hidden="false" customHeight="false" outlineLevel="0" collapsed="false">
      <c r="A44" s="79" t="n">
        <v>29</v>
      </c>
      <c r="B44" s="104" t="n">
        <f aca="false">ROUND((LN(LN(0.01*A44)/(-B12))*(1/(B13))),2)</f>
        <v>6342.77</v>
      </c>
      <c r="C44" s="81" t="n">
        <f aca="false">(B44-B8)</f>
        <v>-107.23</v>
      </c>
      <c r="D44" s="82" t="n">
        <f aca="false">ROUND((((2.71828183^(D12+(D13*C44)))/(2.71828183^(D12+(D13*C44))+1))*100),2)</f>
        <v>40.66</v>
      </c>
      <c r="E44" s="83" t="n">
        <f aca="false">ROUND((((1+((100-A44)*(100-D44))/(A44*D44+10^-5))^-1)*100),2)</f>
        <v>21.87</v>
      </c>
      <c r="F44" s="81" t="n">
        <f aca="false">(B44-B8)</f>
        <v>-107.23</v>
      </c>
      <c r="G44" s="82" t="n">
        <f aca="false">ROUND(((2.71828183^(-G12*(2.71828183^(G13*F44))))*100),2)</f>
        <v>26.76</v>
      </c>
      <c r="H44" s="83" t="n">
        <f aca="false">ROUND((((1+((100-A44)*(100-G44))/(A44*G44+10^-5))^-1)*100),2)</f>
        <v>12.99</v>
      </c>
      <c r="I44" s="81" t="n">
        <f aca="false">(B44-B8)</f>
        <v>-107.23</v>
      </c>
      <c r="J44" s="84" t="n">
        <f aca="false">ROUND(((1-(2.71828183^(-J12*(2.71828183^(-J13*I44)))))*100),2)</f>
        <v>53.16</v>
      </c>
      <c r="K44" s="85" t="n">
        <f aca="false">ROUND((((1+((100-A44)*(100-J44))/(A44*J44+10^-5))^-1)*100),2)</f>
        <v>31.67</v>
      </c>
    </row>
    <row r="45" customFormat="false" ht="12.75" hidden="false" customHeight="false" outlineLevel="0" collapsed="false">
      <c r="A45" s="79" t="n">
        <v>30</v>
      </c>
      <c r="B45" s="104" t="n">
        <f aca="false">ROUND((LN(LN(0.01*A45)/(-B12))*(1/(B13))),2)</f>
        <v>6353.02</v>
      </c>
      <c r="C45" s="81" t="n">
        <f aca="false">(B45-B8)</f>
        <v>-96.9799999999996</v>
      </c>
      <c r="D45" s="82" t="n">
        <f aca="false">ROUND((((2.71828183^(D12+(D13*C45)))/(2.71828183^(D12+(D13*C45))+1))*100),2)</f>
        <v>41.57</v>
      </c>
      <c r="E45" s="83" t="n">
        <f aca="false">ROUND((((1+((100-A45)*(100-D45))/(A45*D45+10^-5))^-1)*100),2)</f>
        <v>23.37</v>
      </c>
      <c r="F45" s="81" t="n">
        <f aca="false">(B45-B8)</f>
        <v>-96.9799999999996</v>
      </c>
      <c r="G45" s="82" t="n">
        <f aca="false">ROUND(((2.71828183^(-G12*(2.71828183^(G13*F45))))*100),2)</f>
        <v>27.73</v>
      </c>
      <c r="H45" s="83" t="n">
        <f aca="false">ROUND((((1+((100-A45)*(100-G45))/(A45*G45+10^-5))^-1)*100),2)</f>
        <v>14.12</v>
      </c>
      <c r="I45" s="81" t="n">
        <f aca="false">(B45-B8)</f>
        <v>-96.9799999999996</v>
      </c>
      <c r="J45" s="84" t="n">
        <f aca="false">ROUND(((1-(2.71828183^(-J12*(2.71828183^(-J13*I45)))))*100),2)</f>
        <v>54.15</v>
      </c>
      <c r="K45" s="85" t="n">
        <f aca="false">ROUND((((1+((100-A45)*(100-J45))/(A45*J45+10^-5))^-1)*100),2)</f>
        <v>33.61</v>
      </c>
    </row>
    <row r="46" customFormat="false" ht="12.75" hidden="false" customHeight="false" outlineLevel="0" collapsed="false">
      <c r="A46" s="79" t="n">
        <v>31</v>
      </c>
      <c r="B46" s="104" t="n">
        <f aca="false">ROUND((LN(LN(0.01*A46)/(-B12))*(1/(B13))),2)</f>
        <v>6363.23</v>
      </c>
      <c r="C46" s="81" t="n">
        <f aca="false">(B46-B8)</f>
        <v>-86.7700000000004</v>
      </c>
      <c r="D46" s="82" t="n">
        <f aca="false">ROUND((((2.71828183^(D12+(D13*C46)))/(2.71828183^(D12+(D13*C46))+1))*100),2)</f>
        <v>42.49</v>
      </c>
      <c r="E46" s="83" t="n">
        <f aca="false">ROUND((((1+((100-A46)*(100-D46))/(A46*D46+10^-5))^-1)*100),2)</f>
        <v>24.92</v>
      </c>
      <c r="F46" s="81" t="n">
        <f aca="false">(B46-B8)</f>
        <v>-86.7700000000004</v>
      </c>
      <c r="G46" s="82" t="n">
        <f aca="false">ROUND(((2.71828183^(-G12*(2.71828183^(G13*F46))))*100),2)</f>
        <v>28.72</v>
      </c>
      <c r="H46" s="83" t="n">
        <f aca="false">ROUND((((1+((100-A46)*(100-G46))/(A46*G46+10^-5))^-1)*100),2)</f>
        <v>15.33</v>
      </c>
      <c r="I46" s="81" t="n">
        <f aca="false">(B46-B8)</f>
        <v>-86.7700000000004</v>
      </c>
      <c r="J46" s="84" t="n">
        <f aca="false">ROUND(((1-(2.71828183^(-J12*(2.71828183^(-J13*I46)))))*100),2)</f>
        <v>55.13</v>
      </c>
      <c r="K46" s="85" t="n">
        <f aca="false">ROUND((((1+((100-A46)*(100-J46))/(A46*J46+10^-5))^-1)*100),2)</f>
        <v>35.57</v>
      </c>
    </row>
    <row r="47" customFormat="false" ht="12.75" hidden="false" customHeight="false" outlineLevel="0" collapsed="false">
      <c r="A47" s="79" t="n">
        <v>32</v>
      </c>
      <c r="B47" s="104" t="n">
        <f aca="false">ROUND((LN(LN(0.01*A47)/(-B12))*(1/(B13))),2)</f>
        <v>6373.38</v>
      </c>
      <c r="C47" s="81" t="n">
        <f aca="false">(B47-B8)</f>
        <v>-76.6199999999999</v>
      </c>
      <c r="D47" s="82" t="n">
        <f aca="false">ROUND((((2.71828183^(D12+(D13*C47)))/(2.71828183^(D12+(D13*C47))+1))*100),2)</f>
        <v>43.4</v>
      </c>
      <c r="E47" s="83" t="n">
        <f aca="false">ROUND((((1+((100-A47)*(100-D47))/(A47*D47+10^-5))^-1)*100),2)</f>
        <v>26.52</v>
      </c>
      <c r="F47" s="81" t="n">
        <f aca="false">(B47-B8)</f>
        <v>-76.6199999999999</v>
      </c>
      <c r="G47" s="82" t="n">
        <f aca="false">ROUND(((2.71828183^(-G12*(2.71828183^(G13*F47))))*100),2)</f>
        <v>29.7</v>
      </c>
      <c r="H47" s="83" t="n">
        <f aca="false">ROUND((((1+((100-A47)*(100-G47))/(A47*G47+10^-5))^-1)*100),2)</f>
        <v>16.58</v>
      </c>
      <c r="I47" s="81" t="n">
        <f aca="false">(B47-B8)</f>
        <v>-76.6199999999999</v>
      </c>
      <c r="J47" s="84" t="n">
        <f aca="false">ROUND(((1-(2.71828183^(-J12*(2.71828183^(-J13*I47)))))*100),2)</f>
        <v>56.12</v>
      </c>
      <c r="K47" s="85" t="n">
        <f aca="false">ROUND((((1+((100-A47)*(100-J47))/(A47*J47+10^-5))^-1)*100),2)</f>
        <v>37.57</v>
      </c>
    </row>
    <row r="48" customFormat="false" ht="12.75" hidden="false" customHeight="false" outlineLevel="0" collapsed="false">
      <c r="A48" s="79" t="n">
        <v>33</v>
      </c>
      <c r="B48" s="104" t="n">
        <f aca="false">ROUND((LN(LN(0.01*A48)/(-B12))*(1/(B13))),2)</f>
        <v>6383.49</v>
      </c>
      <c r="C48" s="81" t="n">
        <f aca="false">(B48-B8)</f>
        <v>-66.5100000000002</v>
      </c>
      <c r="D48" s="82" t="n">
        <f aca="false">ROUND((((2.71828183^(D12+(D13*C48)))/(2.71828183^(D12+(D13*C48))+1))*100),2)</f>
        <v>44.32</v>
      </c>
      <c r="E48" s="83" t="n">
        <f aca="false">ROUND((((1+((100-A48)*(100-D48))/(A48*D48+10^-5))^-1)*100),2)</f>
        <v>28.16</v>
      </c>
      <c r="F48" s="81" t="n">
        <f aca="false">(B48-B8)</f>
        <v>-66.5100000000002</v>
      </c>
      <c r="G48" s="82" t="n">
        <f aca="false">ROUND(((2.71828183^(-G12*(2.71828183^(G13*F48))))*100),2)</f>
        <v>30.68</v>
      </c>
      <c r="H48" s="83" t="n">
        <f aca="false">ROUND((((1+((100-A48)*(100-G48))/(A48*G48+10^-5))^-1)*100),2)</f>
        <v>17.9</v>
      </c>
      <c r="I48" s="81" t="n">
        <f aca="false">(B48-B8)</f>
        <v>-66.5100000000002</v>
      </c>
      <c r="J48" s="84" t="n">
        <f aca="false">ROUND(((1-(2.71828183^(-J12*(2.71828183^(-J13*I48)))))*100),2)</f>
        <v>57.1</v>
      </c>
      <c r="K48" s="85" t="n">
        <f aca="false">ROUND((((1+((100-A48)*(100-J48))/(A48*J48+10^-5))^-1)*100),2)</f>
        <v>39.6</v>
      </c>
    </row>
    <row r="49" customFormat="false" ht="12.75" hidden="false" customHeight="false" outlineLevel="0" collapsed="false">
      <c r="A49" s="79" t="n">
        <v>34</v>
      </c>
      <c r="B49" s="104" t="n">
        <f aca="false">ROUND((LN(LN(0.01*A49)/(-B12))*(1/(B13))),2)</f>
        <v>6393.58</v>
      </c>
      <c r="C49" s="81" t="n">
        <f aca="false">(B49-B8)</f>
        <v>-56.4200000000001</v>
      </c>
      <c r="D49" s="82" t="n">
        <f aca="false">ROUND((((2.71828183^(D12+(D13*C49)))/(2.71828183^(D12+(D13*C49))+1))*100),2)</f>
        <v>45.24</v>
      </c>
      <c r="E49" s="83" t="n">
        <f aca="false">ROUND((((1+((100-A49)*(100-D49))/(A49*D49+10^-5))^-1)*100),2)</f>
        <v>29.85</v>
      </c>
      <c r="F49" s="81" t="n">
        <f aca="false">(B49-B8)</f>
        <v>-56.4200000000001</v>
      </c>
      <c r="G49" s="82" t="n">
        <f aca="false">ROUND(((2.71828183^(-G12*(2.71828183^(G13*F49))))*100),2)</f>
        <v>31.67</v>
      </c>
      <c r="H49" s="83" t="n">
        <f aca="false">ROUND((((1+((100-A49)*(100-G49))/(A49*G49+10^-5))^-1)*100),2)</f>
        <v>19.27</v>
      </c>
      <c r="I49" s="81" t="n">
        <f aca="false">(B49-B8)</f>
        <v>-56.4200000000001</v>
      </c>
      <c r="J49" s="84" t="n">
        <f aca="false">ROUND(((1-(2.71828183^(-J12*(2.71828183^(-J13*I49)))))*100),2)</f>
        <v>58.09</v>
      </c>
      <c r="K49" s="85" t="n">
        <f aca="false">ROUND((((1+((100-A49)*(100-J49))/(A49*J49+10^-5))^-1)*100),2)</f>
        <v>41.66</v>
      </c>
    </row>
    <row r="50" customFormat="false" ht="12.75" hidden="false" customHeight="false" outlineLevel="0" collapsed="false">
      <c r="A50" s="79" t="n">
        <v>35</v>
      </c>
      <c r="B50" s="104" t="n">
        <f aca="false">ROUND((LN(LN(0.01*A50)/(-B12))*(1/(B13))),2)</f>
        <v>6403.64</v>
      </c>
      <c r="C50" s="81" t="n">
        <f aca="false">(B50-B8)</f>
        <v>-46.3599999999997</v>
      </c>
      <c r="D50" s="82" t="n">
        <f aca="false">ROUND((((2.71828183^(D12+(D13*C50)))/(2.71828183^(D12+(D13*C50))+1))*100),2)</f>
        <v>46.16</v>
      </c>
      <c r="E50" s="83" t="n">
        <f aca="false">ROUND((((1+((100-A50)*(100-D50))/(A50*D50+10^-5))^-1)*100),2)</f>
        <v>31.58</v>
      </c>
      <c r="F50" s="81" t="n">
        <f aca="false">(B50-B8)</f>
        <v>-46.3599999999997</v>
      </c>
      <c r="G50" s="82" t="n">
        <f aca="false">ROUND(((2.71828183^(-G12*(2.71828183^(G13*F50))))*100),2)</f>
        <v>32.66</v>
      </c>
      <c r="H50" s="83" t="n">
        <f aca="false">ROUND((((1+((100-A50)*(100-G50))/(A50*G50+10^-5))^-1)*100),2)</f>
        <v>20.71</v>
      </c>
      <c r="I50" s="81" t="n">
        <f aca="false">(B50-B8)</f>
        <v>-46.3599999999997</v>
      </c>
      <c r="J50" s="84" t="n">
        <f aca="false">ROUND(((1-(2.71828183^(-J12*(2.71828183^(-J13*I50)))))*100),2)</f>
        <v>59.08</v>
      </c>
      <c r="K50" s="85" t="n">
        <f aca="false">ROUND((((1+((100-A50)*(100-J50))/(A50*J50+10^-5))^-1)*100),2)</f>
        <v>43.74</v>
      </c>
    </row>
    <row r="51" customFormat="false" ht="12.75" hidden="false" customHeight="false" outlineLevel="0" collapsed="false">
      <c r="A51" s="79" t="n">
        <v>36</v>
      </c>
      <c r="B51" s="104" t="n">
        <f aca="false">ROUND((LN(LN(0.01*A51)/(-B12))*(1/(B13))),2)</f>
        <v>6413.69</v>
      </c>
      <c r="C51" s="81" t="n">
        <f aca="false">(B51-B8)</f>
        <v>-36.3100000000004</v>
      </c>
      <c r="D51" s="82" t="n">
        <f aca="false">ROUND((((2.71828183^(D12+(D13*C51)))/(2.71828183^(D12+(D13*C51))+1))*100),2)</f>
        <v>47.08</v>
      </c>
      <c r="E51" s="83" t="n">
        <f aca="false">ROUND((((1+((100-A51)*(100-D51))/(A51*D51+10^-5))^-1)*100),2)</f>
        <v>33.35</v>
      </c>
      <c r="F51" s="81" t="n">
        <f aca="false">(B51-B8)</f>
        <v>-36.3100000000004</v>
      </c>
      <c r="G51" s="82" t="n">
        <f aca="false">ROUND(((2.71828183^(-G12*(2.71828183^(G13*F51))))*100),2)</f>
        <v>33.65</v>
      </c>
      <c r="H51" s="83" t="n">
        <f aca="false">ROUND((((1+((100-A51)*(100-G51))/(A51*G51+10^-5))^-1)*100),2)</f>
        <v>22.2</v>
      </c>
      <c r="I51" s="81" t="n">
        <f aca="false">(B51-B8)</f>
        <v>-36.3100000000004</v>
      </c>
      <c r="J51" s="84" t="n">
        <f aca="false">ROUND(((1-(2.71828183^(-J12*(2.71828183^(-J13*I51)))))*100),2)</f>
        <v>60.07</v>
      </c>
      <c r="K51" s="85" t="n">
        <f aca="false">ROUND((((1+((100-A51)*(100-J51))/(A51*J51+10^-5))^-1)*100),2)</f>
        <v>45.84</v>
      </c>
    </row>
    <row r="52" customFormat="false" ht="12.75" hidden="false" customHeight="false" outlineLevel="0" collapsed="false">
      <c r="A52" s="79" t="n">
        <v>37</v>
      </c>
      <c r="B52" s="104" t="n">
        <f aca="false">ROUND((LN(LN(0.01*A52)/(-B12))*(1/(B13))),2)</f>
        <v>6423.73</v>
      </c>
      <c r="C52" s="81" t="n">
        <f aca="false">(B52-B8)</f>
        <v>-26.2700000000004</v>
      </c>
      <c r="D52" s="82" t="n">
        <f aca="false">ROUND((((2.71828183^(D12+(D13*C52)))/(2.71828183^(D12+(D13*C52))+1))*100),2)</f>
        <v>48</v>
      </c>
      <c r="E52" s="83" t="n">
        <f aca="false">ROUND((((1+((100-A52)*(100-D52))/(A52*D52+10^-5))^-1)*100),2)</f>
        <v>35.15</v>
      </c>
      <c r="F52" s="81" t="n">
        <f aca="false">(B52-B8)</f>
        <v>-26.2700000000004</v>
      </c>
      <c r="G52" s="82" t="n">
        <f aca="false">ROUND(((2.71828183^(-G12*(2.71828183^(G13*F52))))*100),2)</f>
        <v>34.64</v>
      </c>
      <c r="H52" s="83" t="n">
        <f aca="false">ROUND((((1+((100-A52)*(100-G52))/(A52*G52+10^-5))^-1)*100),2)</f>
        <v>23.74</v>
      </c>
      <c r="I52" s="81" t="n">
        <f aca="false">(B52-B8)</f>
        <v>-26.2700000000004</v>
      </c>
      <c r="J52" s="84" t="n">
        <f aca="false">ROUND(((1-(2.71828183^(-J12*(2.71828183^(-J13*I52)))))*100),2)</f>
        <v>61.06</v>
      </c>
      <c r="K52" s="85" t="n">
        <f aca="false">ROUND((((1+((100-A52)*(100-J52))/(A52*J52+10^-5))^-1)*100),2)</f>
        <v>47.94</v>
      </c>
    </row>
    <row r="53" customFormat="false" ht="12.75" hidden="false" customHeight="false" outlineLevel="0" collapsed="false">
      <c r="A53" s="79" t="n">
        <v>38</v>
      </c>
      <c r="B53" s="104" t="n">
        <f aca="false">ROUND((LN(LN(0.01*A53)/(-B12))*(1/(B13))),2)</f>
        <v>6433.77</v>
      </c>
      <c r="C53" s="81" t="n">
        <f aca="false">(B53-B8)</f>
        <v>-16.2299999999996</v>
      </c>
      <c r="D53" s="82" t="n">
        <f aca="false">ROUND((((2.71828183^(D12+(D13*C53)))/(2.71828183^(D12+(D13*C53))+1))*100),2)</f>
        <v>48.92</v>
      </c>
      <c r="E53" s="83" t="n">
        <f aca="false">ROUND((((1+((100-A53)*(100-D53))/(A53*D53+10^-5))^-1)*100),2)</f>
        <v>36.99</v>
      </c>
      <c r="F53" s="81" t="n">
        <f aca="false">(B53-B8)</f>
        <v>-16.2299999999996</v>
      </c>
      <c r="G53" s="82" t="n">
        <f aca="false">ROUND(((2.71828183^(-G12*(2.71828183^(G13*F53))))*100),2)</f>
        <v>35.63</v>
      </c>
      <c r="H53" s="83" t="n">
        <f aca="false">ROUND((((1+((100-A53)*(100-G53))/(A53*G53+10^-5))^-1)*100),2)</f>
        <v>25.33</v>
      </c>
      <c r="I53" s="81" t="n">
        <f aca="false">(B53-B8)</f>
        <v>-16.2299999999996</v>
      </c>
      <c r="J53" s="84" t="n">
        <f aca="false">ROUND(((1-(2.71828183^(-J12*(2.71828183^(-J13*I53)))))*100),2)</f>
        <v>62.06</v>
      </c>
      <c r="K53" s="85" t="n">
        <f aca="false">ROUND((((1+((100-A53)*(100-J53))/(A53*J53+10^-5))^-1)*100),2)</f>
        <v>50.06</v>
      </c>
    </row>
    <row r="54" customFormat="false" ht="12.75" hidden="false" customHeight="false" outlineLevel="0" collapsed="false">
      <c r="A54" s="79" t="n">
        <v>39</v>
      </c>
      <c r="B54" s="104" t="n">
        <f aca="false">ROUND((LN(LN(0.01*A54)/(-B12))*(1/(B13))),2)</f>
        <v>6443.83</v>
      </c>
      <c r="C54" s="81" t="n">
        <f aca="false">(B54-B8)</f>
        <v>-6.17000000000007</v>
      </c>
      <c r="D54" s="82" t="n">
        <f aca="false">ROUND((((2.71828183^(D12+(D13*C54)))/(2.71828183^(D12+(D13*C54))+1))*100),2)</f>
        <v>49.85</v>
      </c>
      <c r="E54" s="83" t="n">
        <f aca="false">ROUND((((1+((100-A54)*(100-D54))/(A54*D54+10^-5))^-1)*100),2)</f>
        <v>38.86</v>
      </c>
      <c r="F54" s="81" t="n">
        <f aca="false">(B54-B8)</f>
        <v>-6.17000000000007</v>
      </c>
      <c r="G54" s="82" t="n">
        <f aca="false">ROUND(((2.71828183^(-G12*(2.71828183^(G13*F54))))*100),2)</f>
        <v>36.63</v>
      </c>
      <c r="H54" s="83" t="n">
        <f aca="false">ROUND((((1+((100-A54)*(100-G54))/(A54*G54+10^-5))^-1)*100),2)</f>
        <v>26.98</v>
      </c>
      <c r="I54" s="81" t="n">
        <f aca="false">(B54-B8)</f>
        <v>-6.17000000000007</v>
      </c>
      <c r="J54" s="84" t="n">
        <f aca="false">ROUND(((1-(2.71828183^(-J12*(2.71828183^(-J13*I54)))))*100),2)</f>
        <v>63.05</v>
      </c>
      <c r="K54" s="85" t="n">
        <f aca="false">ROUND((((1+((100-A54)*(100-J54))/(A54*J54+10^-5))^-1)*100),2)</f>
        <v>52.17</v>
      </c>
    </row>
    <row r="55" customFormat="false" ht="12.75" hidden="false" customHeight="false" outlineLevel="0" collapsed="false">
      <c r="A55" s="79" t="n">
        <v>40</v>
      </c>
      <c r="B55" s="104" t="n">
        <f aca="false">ROUND((LN(LN(0.01*A55)/(-B12))*(1/(B13))),2)</f>
        <v>6453.9</v>
      </c>
      <c r="C55" s="81" t="n">
        <f aca="false">(B55-B8)</f>
        <v>3.89999999999964</v>
      </c>
      <c r="D55" s="82" t="n">
        <f aca="false">ROUND((((2.71828183^(D12+(D13*C55)))/(2.71828183^(D12+(D13*C55))+1))*100),2)</f>
        <v>50.78</v>
      </c>
      <c r="E55" s="83" t="n">
        <f aca="false">ROUND((((1+((100-A55)*(100-D55))/(A55*D55+10^-5))^-1)*100),2)</f>
        <v>40.75</v>
      </c>
      <c r="F55" s="81" t="n">
        <f aca="false">(B55-B8)</f>
        <v>3.89999999999964</v>
      </c>
      <c r="G55" s="82" t="n">
        <f aca="false">ROUND(((2.71828183^(-G12*(2.71828183^(G13*F55))))*100),2)</f>
        <v>37.62</v>
      </c>
      <c r="H55" s="83" t="n">
        <f aca="false">ROUND((((1+((100-A55)*(100-G55))/(A55*G55+10^-5))^-1)*100),2)</f>
        <v>28.68</v>
      </c>
      <c r="I55" s="81" t="n">
        <f aca="false">(B55-B8)</f>
        <v>3.89999999999964</v>
      </c>
      <c r="J55" s="84" t="n">
        <f aca="false">ROUND(((1-(2.71828183^(-J12*(2.71828183^(-J13*I55)))))*100),2)</f>
        <v>64.05</v>
      </c>
      <c r="K55" s="85" t="n">
        <f aca="false">ROUND((((1+((100-A55)*(100-J55))/(A55*J55+10^-5))^-1)*100),2)</f>
        <v>54.29</v>
      </c>
    </row>
    <row r="56" customFormat="false" ht="12.75" hidden="false" customHeight="false" outlineLevel="0" collapsed="false">
      <c r="A56" s="79" t="n">
        <v>41</v>
      </c>
      <c r="B56" s="104" t="n">
        <f aca="false">ROUND((LN(LN(0.01*A56)/(-B12))*(1/(B13))),2)</f>
        <v>6463.99</v>
      </c>
      <c r="C56" s="81" t="n">
        <f aca="false">(B56-B8)</f>
        <v>13.9899999999998</v>
      </c>
      <c r="D56" s="82" t="n">
        <f aca="false">ROUND((((2.71828183^(D12+(D13*C56)))/(2.71828183^(D12+(D13*C56))+1))*100),2)</f>
        <v>51.71</v>
      </c>
      <c r="E56" s="83" t="n">
        <f aca="false">ROUND((((1+((100-A56)*(100-D56))/(A56*D56+10^-5))^-1)*100),2)</f>
        <v>42.66</v>
      </c>
      <c r="F56" s="81" t="n">
        <f aca="false">(B56-B8)</f>
        <v>13.9899999999998</v>
      </c>
      <c r="G56" s="82" t="n">
        <f aca="false">ROUND(((2.71828183^(-G12*(2.71828183^(G13*F56))))*100),2)</f>
        <v>38.62</v>
      </c>
      <c r="H56" s="83" t="n">
        <f aca="false">ROUND((((1+((100-A56)*(100-G56))/(A56*G56+10^-5))^-1)*100),2)</f>
        <v>30.42</v>
      </c>
      <c r="I56" s="81" t="n">
        <f aca="false">(B56-B8)</f>
        <v>13.9899999999998</v>
      </c>
      <c r="J56" s="84" t="n">
        <f aca="false">ROUND(((1-(2.71828183^(-J12*(2.71828183^(-J13*I56)))))*100),2)</f>
        <v>65.05</v>
      </c>
      <c r="K56" s="85" t="n">
        <f aca="false">ROUND((((1+((100-A56)*(100-J56))/(A56*J56+10^-5))^-1)*100),2)</f>
        <v>56.4</v>
      </c>
    </row>
    <row r="57" customFormat="false" ht="12.75" hidden="false" customHeight="false" outlineLevel="0" collapsed="false">
      <c r="A57" s="79" t="n">
        <v>42</v>
      </c>
      <c r="B57" s="104" t="n">
        <f aca="false">ROUND((LN(LN(0.01*A57)/(-B12))*(1/(B13))),2)</f>
        <v>6474.11</v>
      </c>
      <c r="C57" s="81" t="n">
        <f aca="false">(B57-B8)</f>
        <v>24.1099999999997</v>
      </c>
      <c r="D57" s="82" t="n">
        <f aca="false">ROUND((((2.71828183^(D12+(D13*C57)))/(2.71828183^(D12+(D13*C57))+1))*100),2)</f>
        <v>52.64</v>
      </c>
      <c r="E57" s="83" t="n">
        <f aca="false">ROUND((((1+((100-A57)*(100-D57))/(A57*D57+10^-5))^-1)*100),2)</f>
        <v>44.59</v>
      </c>
      <c r="F57" s="81" t="n">
        <f aca="false">(B57-B8)</f>
        <v>24.1099999999997</v>
      </c>
      <c r="G57" s="82" t="n">
        <f aca="false">ROUND(((2.71828183^(-G12*(2.71828183^(G13*F57))))*100),2)</f>
        <v>39.62</v>
      </c>
      <c r="H57" s="83" t="n">
        <f aca="false">ROUND((((1+((100-A57)*(100-G57))/(A57*G57+10^-5))^-1)*100),2)</f>
        <v>32.21</v>
      </c>
      <c r="I57" s="81" t="n">
        <f aca="false">(B57-B8)</f>
        <v>24.1099999999997</v>
      </c>
      <c r="J57" s="84" t="n">
        <f aca="false">ROUND(((1-(2.71828183^(-J12*(2.71828183^(-J13*I57)))))*100),2)</f>
        <v>66.05</v>
      </c>
      <c r="K57" s="85" t="n">
        <f aca="false">ROUND((((1+((100-A57)*(100-J57))/(A57*J57+10^-5))^-1)*100),2)</f>
        <v>58.49</v>
      </c>
    </row>
    <row r="58" customFormat="false" ht="12.75" hidden="false" customHeight="false" outlineLevel="0" collapsed="false">
      <c r="A58" s="79" t="n">
        <v>43</v>
      </c>
      <c r="B58" s="104" t="n">
        <f aca="false">ROUND((LN(LN(0.01*A58)/(-B12))*(1/(B13))),2)</f>
        <v>6484.27</v>
      </c>
      <c r="C58" s="81" t="n">
        <f aca="false">(B58-B8)</f>
        <v>34.2700000000004</v>
      </c>
      <c r="D58" s="82" t="n">
        <f aca="false">ROUND((((2.71828183^(D12+(D13*C58)))/(2.71828183^(D12+(D13*C58))+1))*100),2)</f>
        <v>53.57</v>
      </c>
      <c r="E58" s="83" t="n">
        <f aca="false">ROUND((((1+((100-A58)*(100-D58))/(A58*D58+10^-5))^-1)*100),2)</f>
        <v>46.54</v>
      </c>
      <c r="F58" s="81" t="n">
        <f aca="false">(B58-B8)</f>
        <v>34.2700000000004</v>
      </c>
      <c r="G58" s="82" t="n">
        <f aca="false">ROUND(((2.71828183^(-G12*(2.71828183^(G13*F58))))*100),2)</f>
        <v>40.62</v>
      </c>
      <c r="H58" s="83" t="n">
        <f aca="false">ROUND((((1+((100-A58)*(100-G58))/(A58*G58+10^-5))^-1)*100),2)</f>
        <v>34.04</v>
      </c>
      <c r="I58" s="81" t="n">
        <f aca="false">(B58-B8)</f>
        <v>34.2700000000004</v>
      </c>
      <c r="J58" s="84" t="n">
        <f aca="false">ROUND(((1-(2.71828183^(-J12*(2.71828183^(-J13*I58)))))*100),2)</f>
        <v>67.05</v>
      </c>
      <c r="K58" s="85" t="n">
        <f aca="false">ROUND((((1+((100-A58)*(100-J58))/(A58*J58+10^-5))^-1)*100),2)</f>
        <v>60.55</v>
      </c>
    </row>
    <row r="59" customFormat="false" ht="12.75" hidden="false" customHeight="false" outlineLevel="0" collapsed="false">
      <c r="A59" s="79" t="n">
        <v>44</v>
      </c>
      <c r="B59" s="104" t="n">
        <f aca="false">ROUND((LN(LN(0.01*A59)/(-B12))*(1/(B13))),2)</f>
        <v>6494.47</v>
      </c>
      <c r="C59" s="81" t="n">
        <f aca="false">(B59-B8)</f>
        <v>44.4700000000003</v>
      </c>
      <c r="D59" s="82" t="n">
        <f aca="false">ROUND((((2.71828183^(D12+(D13*C59)))/(2.71828183^(D12+(D13*C59))+1))*100),2)</f>
        <v>54.5</v>
      </c>
      <c r="E59" s="83" t="n">
        <f aca="false">ROUND((((1+((100-A59)*(100-D59))/(A59*D59+10^-5))^-1)*100),2)</f>
        <v>48.48</v>
      </c>
      <c r="F59" s="81" t="n">
        <f aca="false">(B59-B8)</f>
        <v>44.4700000000003</v>
      </c>
      <c r="G59" s="82" t="n">
        <f aca="false">ROUND(((2.71828183^(-G12*(2.71828183^(G13*F59))))*100),2)</f>
        <v>41.63</v>
      </c>
      <c r="H59" s="83" t="n">
        <f aca="false">ROUND((((1+((100-A59)*(100-G59))/(A59*G59+10^-5))^-1)*100),2)</f>
        <v>35.91</v>
      </c>
      <c r="I59" s="81" t="n">
        <f aca="false">(B59-B8)</f>
        <v>44.4700000000003</v>
      </c>
      <c r="J59" s="84" t="n">
        <f aca="false">ROUND(((1-(2.71828183^(-J12*(2.71828183^(-J13*I59)))))*100),2)</f>
        <v>68.05</v>
      </c>
      <c r="K59" s="85" t="n">
        <f aca="false">ROUND((((1+((100-A59)*(100-J59))/(A59*J59+10^-5))^-1)*100),2)</f>
        <v>62.6</v>
      </c>
    </row>
    <row r="60" customFormat="false" ht="12.75" hidden="false" customHeight="false" outlineLevel="0" collapsed="false">
      <c r="A60" s="79" t="n">
        <v>45</v>
      </c>
      <c r="B60" s="104" t="n">
        <f aca="false">ROUND((LN(LN(0.01*A60)/(-B12))*(1/(B13))),2)</f>
        <v>6504.73</v>
      </c>
      <c r="C60" s="81" t="n">
        <f aca="false">(B60-B8)</f>
        <v>54.7299999999996</v>
      </c>
      <c r="D60" s="82" t="n">
        <f aca="false">ROUND((((2.71828183^(D12+(D13*C60)))/(2.71828183^(D12+(D13*C60))+1))*100),2)</f>
        <v>55.44</v>
      </c>
      <c r="E60" s="83" t="n">
        <f aca="false">ROUND((((1+((100-A60)*(100-D60))/(A60*D60+10^-5))^-1)*100),2)</f>
        <v>50.44</v>
      </c>
      <c r="F60" s="81" t="n">
        <f aca="false">(B60-B8)</f>
        <v>54.7299999999996</v>
      </c>
      <c r="G60" s="82" t="n">
        <f aca="false">ROUND(((2.71828183^(-G12*(2.71828183^(G13*F60))))*100),2)</f>
        <v>42.63</v>
      </c>
      <c r="H60" s="83" t="n">
        <f aca="false">ROUND((((1+((100-A60)*(100-G60))/(A60*G60+10^-5))^-1)*100),2)</f>
        <v>37.81</v>
      </c>
      <c r="I60" s="81" t="n">
        <f aca="false">(B60-B8)</f>
        <v>54.7299999999996</v>
      </c>
      <c r="J60" s="84" t="n">
        <f aca="false">ROUND(((1-(2.71828183^(-J12*(2.71828183^(-J13*I60)))))*100),2)</f>
        <v>69.06</v>
      </c>
      <c r="K60" s="85" t="n">
        <f aca="false">ROUND((((1+((100-A60)*(100-J60))/(A60*J60+10^-5))^-1)*100),2)</f>
        <v>64.62</v>
      </c>
    </row>
    <row r="61" customFormat="false" ht="12.75" hidden="false" customHeight="false" outlineLevel="0" collapsed="false">
      <c r="A61" s="79" t="n">
        <v>46</v>
      </c>
      <c r="B61" s="104" t="n">
        <f aca="false">ROUND((LN(LN(0.01*A61)/(-B12))*(1/(B13))),2)</f>
        <v>6515.04</v>
      </c>
      <c r="C61" s="81" t="n">
        <f aca="false">(B61-B8)</f>
        <v>65.04</v>
      </c>
      <c r="D61" s="82" t="n">
        <f aca="false">ROUND((((2.71828183^(D12+(D13*C61)))/(2.71828183^(D12+(D13*C61))+1))*100),2)</f>
        <v>56.37</v>
      </c>
      <c r="E61" s="83" t="n">
        <f aca="false">ROUND((((1+((100-A61)*(100-D61))/(A61*D61+10^-5))^-1)*100),2)</f>
        <v>52.39</v>
      </c>
      <c r="F61" s="81" t="n">
        <f aca="false">(B61-B8)</f>
        <v>65.04</v>
      </c>
      <c r="G61" s="82" t="n">
        <f aca="false">ROUND(((2.71828183^(-G12*(2.71828183^(G13*F61))))*100),2)</f>
        <v>43.64</v>
      </c>
      <c r="H61" s="83" t="n">
        <f aca="false">ROUND((((1+((100-A61)*(100-G61))/(A61*G61+10^-5))^-1)*100),2)</f>
        <v>39.74</v>
      </c>
      <c r="I61" s="81" t="n">
        <f aca="false">(B61-B8)</f>
        <v>65.04</v>
      </c>
      <c r="J61" s="84" t="n">
        <f aca="false">ROUND(((1-(2.71828183^(-J12*(2.71828183^(-J13*I61)))))*100),2)</f>
        <v>70.06</v>
      </c>
      <c r="K61" s="85" t="n">
        <f aca="false">ROUND((((1+((100-A61)*(100-J61))/(A61*J61+10^-5))^-1)*100),2)</f>
        <v>66.59</v>
      </c>
    </row>
    <row r="62" customFormat="false" ht="12.75" hidden="false" customHeight="false" outlineLevel="0" collapsed="false">
      <c r="A62" s="79" t="n">
        <v>47</v>
      </c>
      <c r="B62" s="104" t="n">
        <f aca="false">ROUND((LN(LN(0.01*A62)/(-B12))*(1/(B13))),2)</f>
        <v>6525.41</v>
      </c>
      <c r="C62" s="81" t="n">
        <f aca="false">(B62-B8)</f>
        <v>75.4099999999999</v>
      </c>
      <c r="D62" s="82" t="n">
        <f aca="false">ROUND((((2.71828183^(D12+(D13*C62)))/(2.71828183^(D12+(D13*C62))+1))*100),2)</f>
        <v>57.31</v>
      </c>
      <c r="E62" s="83" t="n">
        <f aca="false">ROUND((((1+((100-A62)*(100-D62))/(A62*D62+10^-5))^-1)*100),2)</f>
        <v>54.35</v>
      </c>
      <c r="F62" s="81" t="n">
        <f aca="false">(B62-B8)</f>
        <v>75.4099999999999</v>
      </c>
      <c r="G62" s="82" t="n">
        <f aca="false">ROUND(((2.71828183^(-G12*(2.71828183^(G13*F62))))*100),2)</f>
        <v>44.65</v>
      </c>
      <c r="H62" s="83" t="n">
        <f aca="false">ROUND((((1+((100-A62)*(100-G62))/(A62*G62+10^-5))^-1)*100),2)</f>
        <v>41.7</v>
      </c>
      <c r="I62" s="81" t="n">
        <f aca="false">(B62-B8)</f>
        <v>75.4099999999999</v>
      </c>
      <c r="J62" s="84" t="n">
        <f aca="false">ROUND(((1-(2.71828183^(-J12*(2.71828183^(-J13*I62)))))*100),2)</f>
        <v>71.07</v>
      </c>
      <c r="K62" s="85" t="n">
        <f aca="false">ROUND((((1+((100-A62)*(100-J62))/(A62*J62+10^-5))^-1)*100),2)</f>
        <v>68.54</v>
      </c>
    </row>
    <row r="63" customFormat="false" ht="12.75" hidden="false" customHeight="false" outlineLevel="0" collapsed="false">
      <c r="A63" s="79" t="n">
        <v>48</v>
      </c>
      <c r="B63" s="104" t="n">
        <f aca="false">ROUND((LN(LN(0.01*A63)/(-B12))*(1/(B13))),2)</f>
        <v>6535.86</v>
      </c>
      <c r="C63" s="81" t="n">
        <f aca="false">(B63-B8)</f>
        <v>85.8599999999997</v>
      </c>
      <c r="D63" s="82" t="n">
        <f aca="false">ROUND((((2.71828183^(D12+(D13*C63)))/(2.71828183^(D12+(D13*C63))+1))*100),2)</f>
        <v>58.25</v>
      </c>
      <c r="E63" s="83" t="n">
        <f aca="false">ROUND((((1+((100-A63)*(100-D63))/(A63*D63+10^-5))^-1)*100),2)</f>
        <v>56.29</v>
      </c>
      <c r="F63" s="81" t="n">
        <f aca="false">(B63-B8)</f>
        <v>85.8599999999997</v>
      </c>
      <c r="G63" s="82" t="n">
        <f aca="false">ROUND(((2.71828183^(-G12*(2.71828183^(G13*F63))))*100),2)</f>
        <v>45.66</v>
      </c>
      <c r="H63" s="83" t="n">
        <f aca="false">ROUND((((1+((100-A63)*(100-G63))/(A63*G63+10^-5))^-1)*100),2)</f>
        <v>43.68</v>
      </c>
      <c r="I63" s="81" t="n">
        <f aca="false">(B63-B8)</f>
        <v>85.8599999999997</v>
      </c>
      <c r="J63" s="84" t="n">
        <f aca="false">ROUND(((1-(2.71828183^(-J12*(2.71828183^(-J13*I63)))))*100),2)</f>
        <v>72.07</v>
      </c>
      <c r="K63" s="85" t="n">
        <f aca="false">ROUND((((1+((100-A63)*(100-J63))/(A63*J63+10^-5))^-1)*100),2)</f>
        <v>70.43</v>
      </c>
    </row>
    <row r="64" customFormat="false" ht="12.75" hidden="false" customHeight="false" outlineLevel="0" collapsed="false">
      <c r="A64" s="79" t="n">
        <v>49</v>
      </c>
      <c r="B64" s="104" t="n">
        <f aca="false">ROUND((LN(LN(0.01*A64)/(-B12))*(1/(B13))),2)</f>
        <v>6546.39</v>
      </c>
      <c r="C64" s="81" t="n">
        <f aca="false">(B64-B8)</f>
        <v>96.3900000000003</v>
      </c>
      <c r="D64" s="82" t="n">
        <f aca="false">ROUND((((2.71828183^(D12+(D13*C64)))/(2.71828183^(D12+(D13*C64))+1))*100),2)</f>
        <v>59.19</v>
      </c>
      <c r="E64" s="83" t="n">
        <f aca="false">ROUND((((1+((100-A64)*(100-D64))/(A64*D64+10^-5))^-1)*100),2)</f>
        <v>58.22</v>
      </c>
      <c r="F64" s="81" t="n">
        <f aca="false">(B64-B8)</f>
        <v>96.3900000000003</v>
      </c>
      <c r="G64" s="82" t="n">
        <f aca="false">ROUND(((2.71828183^(-G12*(2.71828183^(G13*F64))))*100),2)</f>
        <v>46.67</v>
      </c>
      <c r="H64" s="83" t="n">
        <f aca="false">ROUND((((1+((100-A64)*(100-G64))/(A64*G64+10^-5))^-1)*100),2)</f>
        <v>45.68</v>
      </c>
      <c r="I64" s="81" t="n">
        <f aca="false">(B64-B8)</f>
        <v>96.3900000000003</v>
      </c>
      <c r="J64" s="84" t="n">
        <f aca="false">ROUND(((1-(2.71828183^(-J12*(2.71828183^(-J13*I64)))))*100),2)</f>
        <v>73.08</v>
      </c>
      <c r="K64" s="85" t="n">
        <f aca="false">ROUND((((1+((100-A64)*(100-J64))/(A64*J64+10^-5))^-1)*100),2)</f>
        <v>72.29</v>
      </c>
    </row>
    <row r="65" customFormat="false" ht="12.75" hidden="false" customHeight="false" outlineLevel="0" collapsed="false">
      <c r="A65" s="79" t="n">
        <v>50</v>
      </c>
      <c r="B65" s="104" t="n">
        <f aca="false">ROUND((LN(LN(0.01*A65)/(-B12))*(1/(B13))),2)</f>
        <v>6557</v>
      </c>
      <c r="C65" s="81" t="n">
        <f aca="false">(B65-B8)</f>
        <v>107</v>
      </c>
      <c r="D65" s="82" t="n">
        <f aca="false">ROUND((((2.71828183^(D12+(D13*C65)))/(2.71828183^(D12+(D13*C65))+1))*100),2)</f>
        <v>60.13</v>
      </c>
      <c r="E65" s="83" t="n">
        <f aca="false">ROUND((((1+((100-A65)*(100-D65))/(A65*D65+10^-5))^-1)*100),2)</f>
        <v>60.13</v>
      </c>
      <c r="F65" s="81" t="n">
        <f aca="false">(B65-B8)</f>
        <v>107</v>
      </c>
      <c r="G65" s="82" t="n">
        <f aca="false">ROUND(((2.71828183^(-G12*(2.71828183^(G13*F65))))*100),2)</f>
        <v>47.68</v>
      </c>
      <c r="H65" s="83" t="n">
        <f aca="false">ROUND((((1+((100-A65)*(100-G65))/(A65*G65+10^-5))^-1)*100),2)</f>
        <v>47.68</v>
      </c>
      <c r="I65" s="81" t="n">
        <f aca="false">(B65-B8)</f>
        <v>107</v>
      </c>
      <c r="J65" s="84" t="n">
        <f aca="false">ROUND(((1-(2.71828183^(-J12*(2.71828183^(-J13*I65)))))*100),2)</f>
        <v>74.08</v>
      </c>
      <c r="K65" s="85" t="n">
        <f aca="false">ROUND((((1+((100-A65)*(100-J65))/(A65*J65+10^-5))^-1)*100),2)</f>
        <v>74.08</v>
      </c>
    </row>
    <row r="66" customFormat="false" ht="12.75" hidden="false" customHeight="false" outlineLevel="0" collapsed="false">
      <c r="A66" s="79" t="n">
        <v>51</v>
      </c>
      <c r="B66" s="104" t="n">
        <f aca="false">ROUND((LN(LN(0.01*A66)/(-B12))*(1/(B13))),2)</f>
        <v>6567.71</v>
      </c>
      <c r="C66" s="81" t="n">
        <f aca="false">(B66-B8)</f>
        <v>117.71</v>
      </c>
      <c r="D66" s="82" t="n">
        <f aca="false">ROUND((((2.71828183^(D12+(D13*C66)))/(2.71828183^(D12+(D13*C66))+1))*100),2)</f>
        <v>61.07</v>
      </c>
      <c r="E66" s="83" t="n">
        <f aca="false">ROUND((((1+((100-A66)*(100-D66))/(A66*D66+10^-5))^-1)*100),2)</f>
        <v>62.02</v>
      </c>
      <c r="F66" s="81" t="n">
        <f aca="false">(B66-B8)</f>
        <v>117.71</v>
      </c>
      <c r="G66" s="82" t="n">
        <f aca="false">ROUND(((2.71828183^(-G12*(2.71828183^(G13*F66))))*100),2)</f>
        <v>48.7</v>
      </c>
      <c r="H66" s="83" t="n">
        <f aca="false">ROUND((((1+((100-A66)*(100-G66))/(A66*G66+10^-5))^-1)*100),2)</f>
        <v>49.7</v>
      </c>
      <c r="I66" s="81" t="n">
        <f aca="false">(B66-B8)</f>
        <v>117.71</v>
      </c>
      <c r="J66" s="84" t="n">
        <f aca="false">ROUND(((1-(2.71828183^(-J12*(2.71828183^(-J13*I66)))))*100),2)</f>
        <v>75.09</v>
      </c>
      <c r="K66" s="85" t="n">
        <f aca="false">ROUND((((1+((100-A66)*(100-J66))/(A66*J66+10^-5))^-1)*100),2)</f>
        <v>75.83</v>
      </c>
    </row>
    <row r="67" customFormat="false" ht="12.75" hidden="false" customHeight="false" outlineLevel="0" collapsed="false">
      <c r="A67" s="79" t="n">
        <v>52</v>
      </c>
      <c r="B67" s="104" t="n">
        <f aca="false">ROUND((LN(LN(0.01*A67)/(-B12))*(1/(B13))),2)</f>
        <v>6578.52</v>
      </c>
      <c r="C67" s="81" t="n">
        <f aca="false">(B67-B8)</f>
        <v>128.52</v>
      </c>
      <c r="D67" s="82" t="n">
        <f aca="false">ROUND((((2.71828183^(D12+(D13*C67)))/(2.71828183^(D12+(D13*C67))+1))*100),2)</f>
        <v>62.01</v>
      </c>
      <c r="E67" s="83" t="n">
        <f aca="false">ROUND((((1+((100-A67)*(100-D67))/(A67*D67+10^-5))^-1)*100),2)</f>
        <v>63.88</v>
      </c>
      <c r="F67" s="81" t="n">
        <f aca="false">(B67-B8)</f>
        <v>128.52</v>
      </c>
      <c r="G67" s="82" t="n">
        <f aca="false">ROUND(((2.71828183^(-G12*(2.71828183^(G13*F67))))*100),2)</f>
        <v>49.71</v>
      </c>
      <c r="H67" s="83" t="n">
        <f aca="false">ROUND((((1+((100-A67)*(100-G67))/(A67*G67+10^-5))^-1)*100),2)</f>
        <v>51.71</v>
      </c>
      <c r="I67" s="81" t="n">
        <f aca="false">(B67-B8)</f>
        <v>128.52</v>
      </c>
      <c r="J67" s="84" t="n">
        <f aca="false">ROUND(((1-(2.71828183^(-J12*(2.71828183^(-J13*I67)))))*100),2)</f>
        <v>76.09</v>
      </c>
      <c r="K67" s="85" t="n">
        <f aca="false">ROUND((((1+((100-A67)*(100-J67))/(A67*J67+10^-5))^-1)*100),2)</f>
        <v>77.52</v>
      </c>
    </row>
    <row r="68" customFormat="false" ht="12.75" hidden="false" customHeight="false" outlineLevel="0" collapsed="false">
      <c r="A68" s="79" t="n">
        <v>53</v>
      </c>
      <c r="B68" s="104" t="n">
        <f aca="false">ROUND((LN(LN(0.01*A68)/(-B12))*(1/(B13))),2)</f>
        <v>6589.44</v>
      </c>
      <c r="C68" s="81" t="n">
        <f aca="false">(B68-B8)</f>
        <v>139.44</v>
      </c>
      <c r="D68" s="82" t="n">
        <f aca="false">ROUND((((2.71828183^(D12+(D13*C68)))/(2.71828183^(D12+(D13*C68))+1))*100),2)</f>
        <v>62.96</v>
      </c>
      <c r="E68" s="83" t="n">
        <f aca="false">ROUND((((1+((100-A68)*(100-D68))/(A68*D68+10^-5))^-1)*100),2)</f>
        <v>65.72</v>
      </c>
      <c r="F68" s="81" t="n">
        <f aca="false">(B68-B8)</f>
        <v>139.44</v>
      </c>
      <c r="G68" s="82" t="n">
        <f aca="false">ROUND(((2.71828183^(-G12*(2.71828183^(G13*F68))))*100),2)</f>
        <v>50.73</v>
      </c>
      <c r="H68" s="83" t="n">
        <f aca="false">ROUND((((1+((100-A68)*(100-G68))/(A68*G68+10^-5))^-1)*100),2)</f>
        <v>53.73</v>
      </c>
      <c r="I68" s="81" t="n">
        <f aca="false">(B68-B8)</f>
        <v>139.44</v>
      </c>
      <c r="J68" s="84" t="n">
        <f aca="false">ROUND(((1-(2.71828183^(-J12*(2.71828183^(-J13*I68)))))*100),2)</f>
        <v>77.09</v>
      </c>
      <c r="K68" s="85" t="n">
        <f aca="false">ROUND((((1+((100-A68)*(100-J68))/(A68*J68+10^-5))^-1)*100),2)</f>
        <v>79.14</v>
      </c>
    </row>
    <row r="69" customFormat="false" ht="12.75" hidden="false" customHeight="false" outlineLevel="0" collapsed="false">
      <c r="A69" s="79" t="n">
        <v>54</v>
      </c>
      <c r="B69" s="104" t="n">
        <f aca="false">ROUND((LN(LN(0.01*A69)/(-B12))*(1/(B13))),2)</f>
        <v>6600.48</v>
      </c>
      <c r="C69" s="81" t="n">
        <f aca="false">(B69-B8)</f>
        <v>150.48</v>
      </c>
      <c r="D69" s="82" t="n">
        <f aca="false">ROUND((((2.71828183^(D12+(D13*C69)))/(2.71828183^(D12+(D13*C69))+1))*100),2)</f>
        <v>63.9</v>
      </c>
      <c r="E69" s="83" t="n">
        <f aca="false">ROUND((((1+((100-A69)*(100-D69))/(A69*D69+10^-5))^-1)*100),2)</f>
        <v>67.51</v>
      </c>
      <c r="F69" s="81" t="n">
        <f aca="false">(B69-B8)</f>
        <v>150.48</v>
      </c>
      <c r="G69" s="82" t="n">
        <f aca="false">ROUND(((2.71828183^(-G12*(2.71828183^(G13*F69))))*100),2)</f>
        <v>51.75</v>
      </c>
      <c r="H69" s="83" t="n">
        <f aca="false">ROUND((((1+((100-A69)*(100-G69))/(A69*G69+10^-5))^-1)*100),2)</f>
        <v>55.73</v>
      </c>
      <c r="I69" s="81" t="n">
        <f aca="false">(B69-B8)</f>
        <v>150.48</v>
      </c>
      <c r="J69" s="84" t="n">
        <f aca="false">ROUND(((1-(2.71828183^(-J12*(2.71828183^(-J13*I69)))))*100),2)</f>
        <v>78.08</v>
      </c>
      <c r="K69" s="85" t="n">
        <f aca="false">ROUND((((1+((100-A69)*(100-J69))/(A69*J69+10^-5))^-1)*100),2)</f>
        <v>80.7</v>
      </c>
    </row>
    <row r="70" customFormat="false" ht="12.75" hidden="false" customHeight="false" outlineLevel="0" collapsed="false">
      <c r="A70" s="79" t="n">
        <v>55</v>
      </c>
      <c r="B70" s="104" t="n">
        <f aca="false">ROUND((LN(LN(0.01*A70)/(-B12))*(1/(B13))),2)</f>
        <v>6611.65</v>
      </c>
      <c r="C70" s="81" t="n">
        <f aca="false">(B70-B8)</f>
        <v>161.65</v>
      </c>
      <c r="D70" s="82" t="n">
        <f aca="false">ROUND((((2.71828183^(D12+(D13*C70)))/(2.71828183^(D12+(D13*C70))+1))*100),2)</f>
        <v>64.84</v>
      </c>
      <c r="E70" s="83" t="n">
        <f aca="false">ROUND((((1+((100-A70)*(100-D70))/(A70*D70+10^-5))^-1)*100),2)</f>
        <v>69.27</v>
      </c>
      <c r="F70" s="81" t="n">
        <f aca="false">(B70-B8)</f>
        <v>161.65</v>
      </c>
      <c r="G70" s="82" t="n">
        <f aca="false">ROUND(((2.71828183^(-G12*(2.71828183^(G13*F70))))*100),2)</f>
        <v>52.77</v>
      </c>
      <c r="H70" s="83" t="n">
        <f aca="false">ROUND((((1+((100-A70)*(100-G70))/(A70*G70+10^-5))^-1)*100),2)</f>
        <v>57.73</v>
      </c>
      <c r="I70" s="81" t="n">
        <f aca="false">(B70-B8)</f>
        <v>161.65</v>
      </c>
      <c r="J70" s="84" t="n">
        <f aca="false">ROUND(((1-(2.71828183^(-J12*(2.71828183^(-J13*I70)))))*100),2)</f>
        <v>79.07</v>
      </c>
      <c r="K70" s="85" t="n">
        <f aca="false">ROUND((((1+((100-A70)*(100-J70))/(A70*J70+10^-5))^-1)*100),2)</f>
        <v>82.2</v>
      </c>
    </row>
    <row r="71" customFormat="false" ht="12.75" hidden="false" customHeight="false" outlineLevel="0" collapsed="false">
      <c r="A71" s="79" t="n">
        <v>56</v>
      </c>
      <c r="B71" s="104" t="n">
        <f aca="false">ROUND((LN(LN(0.01*A71)/(-B12))*(1/(B13))),2)</f>
        <v>6622.95</v>
      </c>
      <c r="C71" s="81" t="n">
        <f aca="false">(B71-B8)</f>
        <v>172.95</v>
      </c>
      <c r="D71" s="82" t="n">
        <f aca="false">ROUND((((2.71828183^(D12+(D13*C71)))/(2.71828183^(D12+(D13*C71))+1))*100),2)</f>
        <v>65.79</v>
      </c>
      <c r="E71" s="83" t="n">
        <f aca="false">ROUND((((1+((100-A71)*(100-D71))/(A71*D71+10^-5))^-1)*100),2)</f>
        <v>70.99</v>
      </c>
      <c r="F71" s="81" t="n">
        <f aca="false">(B71-B8)</f>
        <v>172.95</v>
      </c>
      <c r="G71" s="82" t="n">
        <f aca="false">ROUND(((2.71828183^(-G12*(2.71828183^(G13*F71))))*100),2)</f>
        <v>53.79</v>
      </c>
      <c r="H71" s="83" t="n">
        <f aca="false">ROUND((((1+((100-A71)*(100-G71))/(A71*G71+10^-5))^-1)*100),2)</f>
        <v>59.7</v>
      </c>
      <c r="I71" s="81" t="n">
        <f aca="false">(B71-B8)</f>
        <v>172.95</v>
      </c>
      <c r="J71" s="84" t="n">
        <f aca="false">ROUND(((1-(2.71828183^(-J12*(2.71828183^(-J13*I71)))))*100),2)</f>
        <v>80.06</v>
      </c>
      <c r="K71" s="85" t="n">
        <f aca="false">ROUND((((1+((100-A71)*(100-J71))/(A71*J71+10^-5))^-1)*100),2)</f>
        <v>83.63</v>
      </c>
    </row>
    <row r="72" customFormat="false" ht="12.75" hidden="false" customHeight="false" outlineLevel="0" collapsed="false">
      <c r="A72" s="79" t="n">
        <v>57</v>
      </c>
      <c r="B72" s="104" t="n">
        <f aca="false">ROUND((LN(LN(0.01*A72)/(-B12))*(1/(B13))),2)</f>
        <v>6634.41</v>
      </c>
      <c r="C72" s="81" t="n">
        <f aca="false">(B72-B8)</f>
        <v>184.41</v>
      </c>
      <c r="D72" s="82" t="n">
        <f aca="false">ROUND((((2.71828183^(D12+(D13*C72)))/(2.71828183^(D12+(D13*C72))+1))*100),2)</f>
        <v>66.73</v>
      </c>
      <c r="E72" s="83" t="n">
        <f aca="false">ROUND((((1+((100-A72)*(100-D72))/(A72*D72+10^-5))^-1)*100),2)</f>
        <v>72.67</v>
      </c>
      <c r="F72" s="81" t="n">
        <f aca="false">(B72-B8)</f>
        <v>184.41</v>
      </c>
      <c r="G72" s="82" t="n">
        <f aca="false">ROUND(((2.71828183^(-G12*(2.71828183^(G13*F72))))*100),2)</f>
        <v>54.81</v>
      </c>
      <c r="H72" s="83" t="n">
        <f aca="false">ROUND((((1+((100-A72)*(100-G72))/(A72*G72+10^-5))^-1)*100),2)</f>
        <v>61.65</v>
      </c>
      <c r="I72" s="81" t="n">
        <f aca="false">(B72-B8)</f>
        <v>184.41</v>
      </c>
      <c r="J72" s="84" t="n">
        <f aca="false">ROUND(((1-(2.71828183^(-J12*(2.71828183^(-J13*I72)))))*100),2)</f>
        <v>81.04</v>
      </c>
      <c r="K72" s="85" t="n">
        <f aca="false">ROUND((((1+((100-A72)*(100-J72))/(A72*J72+10^-5))^-1)*100),2)</f>
        <v>85</v>
      </c>
    </row>
    <row r="73" customFormat="false" ht="12.75" hidden="false" customHeight="false" outlineLevel="0" collapsed="false">
      <c r="A73" s="79" t="n">
        <v>58</v>
      </c>
      <c r="B73" s="104" t="n">
        <f aca="false">ROUND((LN(LN(0.01*A73)/(-B12))*(1/(B13))),2)</f>
        <v>6646.02</v>
      </c>
      <c r="C73" s="81" t="n">
        <f aca="false">(B73-B8)</f>
        <v>196.02</v>
      </c>
      <c r="D73" s="82" t="n">
        <f aca="false">ROUND((((2.71828183^(D12+(D13*C73)))/(2.71828183^(D12+(D13*C73))+1))*100),2)</f>
        <v>67.67</v>
      </c>
      <c r="E73" s="83" t="n">
        <f aca="false">ROUND((((1+((100-A73)*(100-D73))/(A73*D73+10^-5))^-1)*100),2)</f>
        <v>74.3</v>
      </c>
      <c r="F73" s="81" t="n">
        <f aca="false">(B73-B8)</f>
        <v>196.02</v>
      </c>
      <c r="G73" s="82" t="n">
        <f aca="false">ROUND(((2.71828183^(-G12*(2.71828183^(G13*F73))))*100),2)</f>
        <v>55.83</v>
      </c>
      <c r="H73" s="83" t="n">
        <f aca="false">ROUND((((1+((100-A73)*(100-G73))/(A73*G73+10^-5))^-1)*100),2)</f>
        <v>63.58</v>
      </c>
      <c r="I73" s="81" t="n">
        <f aca="false">(B73-B8)</f>
        <v>196.02</v>
      </c>
      <c r="J73" s="84" t="n">
        <f aca="false">ROUND(((1-(2.71828183^(-J12*(2.71828183^(-J13*I73)))))*100),2)</f>
        <v>82.02</v>
      </c>
      <c r="K73" s="85" t="n">
        <f aca="false">ROUND((((1+((100-A73)*(100-J73))/(A73*J73+10^-5))^-1)*100),2)</f>
        <v>86.3</v>
      </c>
    </row>
    <row r="74" customFormat="false" ht="12.75" hidden="false" customHeight="false" outlineLevel="0" collapsed="false">
      <c r="A74" s="79" t="n">
        <v>59</v>
      </c>
      <c r="B74" s="104" t="n">
        <f aca="false">ROUND((LN(LN(0.01*A74)/(-B12))*(1/(B13))),2)</f>
        <v>6657.8</v>
      </c>
      <c r="C74" s="81" t="n">
        <f aca="false">(B74-B8)</f>
        <v>207.8</v>
      </c>
      <c r="D74" s="82" t="n">
        <f aca="false">ROUND((((2.71828183^(D12+(D13*C74)))/(2.71828183^(D12+(D13*C74))+1))*100),2)</f>
        <v>68.61</v>
      </c>
      <c r="E74" s="83" t="n">
        <f aca="false">ROUND((((1+((100-A74)*(100-D74))/(A74*D74+10^-5))^-1)*100),2)</f>
        <v>75.88</v>
      </c>
      <c r="F74" s="81" t="n">
        <f aca="false">(B74-B8)</f>
        <v>207.8</v>
      </c>
      <c r="G74" s="82" t="n">
        <f aca="false">ROUND(((2.71828183^(-G12*(2.71828183^(G13*F74))))*100),2)</f>
        <v>56.86</v>
      </c>
      <c r="H74" s="83" t="n">
        <f aca="false">ROUND((((1+((100-A74)*(100-G74))/(A74*G74+10^-5))^-1)*100),2)</f>
        <v>65.48</v>
      </c>
      <c r="I74" s="81" t="n">
        <f aca="false">(B74-B8)</f>
        <v>207.8</v>
      </c>
      <c r="J74" s="84" t="n">
        <f aca="false">ROUND(((1-(2.71828183^(-J12*(2.71828183^(-J13*I74)))))*100),2)</f>
        <v>82.99</v>
      </c>
      <c r="K74" s="85" t="n">
        <f aca="false">ROUND((((1+((100-A74)*(100-J74))/(A74*J74+10^-5))^-1)*100),2)</f>
        <v>87.53</v>
      </c>
    </row>
    <row r="75" customFormat="false" ht="12.75" hidden="false" customHeight="false" outlineLevel="0" collapsed="false">
      <c r="A75" s="79" t="n">
        <v>60</v>
      </c>
      <c r="B75" s="104" t="n">
        <f aca="false">ROUND((LN(LN(0.01*A75)/(-B12))*(1/(B13))),2)</f>
        <v>6669.76</v>
      </c>
      <c r="C75" s="81" t="n">
        <f aca="false">(B75-B8)</f>
        <v>219.76</v>
      </c>
      <c r="D75" s="82" t="n">
        <f aca="false">ROUND((((2.71828183^(D12+(D13*C75)))/(2.71828183^(D12+(D13*C75))+1))*100),2)</f>
        <v>69.55</v>
      </c>
      <c r="E75" s="83" t="n">
        <f aca="false">ROUND((((1+((100-A75)*(100-D75))/(A75*D75+10^-5))^-1)*100),2)</f>
        <v>77.41</v>
      </c>
      <c r="F75" s="81" t="n">
        <f aca="false">(B75-B8)</f>
        <v>219.76</v>
      </c>
      <c r="G75" s="82" t="n">
        <f aca="false">ROUND(((2.71828183^(-G12*(2.71828183^(G13*F75))))*100),2)</f>
        <v>57.88</v>
      </c>
      <c r="H75" s="83" t="n">
        <f aca="false">ROUND((((1+((100-A75)*(100-G75))/(A75*G75+10^-5))^-1)*100),2)</f>
        <v>67.33</v>
      </c>
      <c r="I75" s="81" t="n">
        <f aca="false">(B75-B8)</f>
        <v>219.76</v>
      </c>
      <c r="J75" s="84" t="n">
        <f aca="false">ROUND(((1-(2.71828183^(-J12*(2.71828183^(-J13*I75)))))*100),2)</f>
        <v>83.94</v>
      </c>
      <c r="K75" s="85" t="n">
        <f aca="false">ROUND((((1+((100-A75)*(100-J75))/(A75*J75+10^-5))^-1)*100),2)</f>
        <v>88.69</v>
      </c>
    </row>
    <row r="76" customFormat="false" ht="12.75" hidden="false" customHeight="false" outlineLevel="0" collapsed="false">
      <c r="A76" s="79" t="n">
        <v>61</v>
      </c>
      <c r="B76" s="104" t="n">
        <f aca="false">ROUND((LN(LN(0.01*A76)/(-B12))*(1/(B13))),2)</f>
        <v>6681.91</v>
      </c>
      <c r="C76" s="81" t="n">
        <f aca="false">(B76-B8)</f>
        <v>231.91</v>
      </c>
      <c r="D76" s="82" t="n">
        <f aca="false">ROUND((((2.71828183^(D12+(D13*C76)))/(2.71828183^(D12+(D13*C76))+1))*100),2)</f>
        <v>70.49</v>
      </c>
      <c r="E76" s="83" t="n">
        <f aca="false">ROUND((((1+((100-A76)*(100-D76))/(A76*D76+10^-5))^-1)*100),2)</f>
        <v>78.89</v>
      </c>
      <c r="F76" s="81" t="n">
        <f aca="false">(B76-B8)</f>
        <v>231.91</v>
      </c>
      <c r="G76" s="82" t="n">
        <f aca="false">ROUND(((2.71828183^(-G12*(2.71828183^(G13*F76))))*100),2)</f>
        <v>58.91</v>
      </c>
      <c r="H76" s="83" t="n">
        <f aca="false">ROUND((((1+((100-A76)*(100-G76))/(A76*G76+10^-5))^-1)*100),2)</f>
        <v>69.16</v>
      </c>
      <c r="I76" s="81" t="n">
        <f aca="false">(B76-B8)</f>
        <v>231.91</v>
      </c>
      <c r="J76" s="84" t="n">
        <f aca="false">ROUND(((1-(2.71828183^(-J12*(2.71828183^(-J13*I76)))))*100),2)</f>
        <v>84.89</v>
      </c>
      <c r="K76" s="85" t="n">
        <f aca="false">ROUND((((1+((100-A76)*(100-J76))/(A76*J76+10^-5))^-1)*100),2)</f>
        <v>89.78</v>
      </c>
    </row>
    <row r="77" customFormat="false" ht="12.75" hidden="false" customHeight="false" outlineLevel="0" collapsed="false">
      <c r="A77" s="79" t="n">
        <v>62</v>
      </c>
      <c r="B77" s="104" t="n">
        <f aca="false">ROUND((LN(LN(0.01*A77)/(-B12))*(1/(B13))),2)</f>
        <v>6694.26</v>
      </c>
      <c r="C77" s="81" t="n">
        <f aca="false">(B77-B8)</f>
        <v>244.26</v>
      </c>
      <c r="D77" s="82" t="n">
        <f aca="false">ROUND((((2.71828183^(D12+(D13*C77)))/(2.71828183^(D12+(D13*C77))+1))*100),2)</f>
        <v>71.43</v>
      </c>
      <c r="E77" s="83" t="n">
        <f aca="false">ROUND((((1+((100-A77)*(100-D77))/(A77*D77+10^-5))^-1)*100),2)</f>
        <v>80.31</v>
      </c>
      <c r="F77" s="81" t="n">
        <f aca="false">(B77-B8)</f>
        <v>244.26</v>
      </c>
      <c r="G77" s="82" t="n">
        <f aca="false">ROUND(((2.71828183^(-G12*(2.71828183^(G13*F77))))*100),2)</f>
        <v>59.94</v>
      </c>
      <c r="H77" s="83" t="n">
        <f aca="false">ROUND((((1+((100-A77)*(100-G77))/(A77*G77+10^-5))^-1)*100),2)</f>
        <v>70.94</v>
      </c>
      <c r="I77" s="81" t="n">
        <f aca="false">(B77-B8)</f>
        <v>244.26</v>
      </c>
      <c r="J77" s="84" t="n">
        <f aca="false">ROUND(((1-(2.71828183^(-J12*(2.71828183^(-J13*I77)))))*100),2)</f>
        <v>85.83</v>
      </c>
      <c r="K77" s="85" t="n">
        <f aca="false">ROUND((((1+((100-A77)*(100-J77))/(A77*J77+10^-5))^-1)*100),2)</f>
        <v>90.81</v>
      </c>
    </row>
    <row r="78" customFormat="false" ht="12.75" hidden="false" customHeight="false" outlineLevel="0" collapsed="false">
      <c r="A78" s="79" t="n">
        <v>63</v>
      </c>
      <c r="B78" s="104" t="n">
        <f aca="false">ROUND((LN(LN(0.01*A78)/(-B12))*(1/(B13))),2)</f>
        <v>6706.84</v>
      </c>
      <c r="C78" s="81" t="n">
        <f aca="false">(B78-B8)</f>
        <v>256.84</v>
      </c>
      <c r="D78" s="82" t="n">
        <f aca="false">ROUND((((2.71828183^(D12+(D13*C78)))/(2.71828183^(D12+(D13*C78))+1))*100),2)</f>
        <v>72.37</v>
      </c>
      <c r="E78" s="83" t="n">
        <f aca="false">ROUND((((1+((100-A78)*(100-D78))/(A78*D78+10^-5))^-1)*100),2)</f>
        <v>81.68</v>
      </c>
      <c r="F78" s="81" t="n">
        <f aca="false">(B78-B8)</f>
        <v>256.84</v>
      </c>
      <c r="G78" s="82" t="n">
        <f aca="false">ROUND(((2.71828183^(-G12*(2.71828183^(G13*F78))))*100),2)</f>
        <v>60.97</v>
      </c>
      <c r="H78" s="83" t="n">
        <f aca="false">ROUND((((1+((100-A78)*(100-G78))/(A78*G78+10^-5))^-1)*100),2)</f>
        <v>72.68</v>
      </c>
      <c r="I78" s="81" t="n">
        <f aca="false">(B78-B8)</f>
        <v>256.84</v>
      </c>
      <c r="J78" s="84" t="n">
        <f aca="false">ROUND(((1-(2.71828183^(-J12*(2.71828183^(-J13*I78)))))*100),2)</f>
        <v>86.75</v>
      </c>
      <c r="K78" s="85" t="n">
        <f aca="false">ROUND((((1+((100-A78)*(100-J78))/(A78*J78+10^-5))^-1)*100),2)</f>
        <v>91.77</v>
      </c>
    </row>
    <row r="79" customFormat="false" ht="12.75" hidden="false" customHeight="false" outlineLevel="0" collapsed="false">
      <c r="A79" s="79" t="n">
        <v>64</v>
      </c>
      <c r="B79" s="104" t="n">
        <f aca="false">ROUND((LN(LN(0.01*A79)/(-B12))*(1/(B13))),2)</f>
        <v>6719.65</v>
      </c>
      <c r="C79" s="81" t="n">
        <f aca="false">(B79-B8)</f>
        <v>269.65</v>
      </c>
      <c r="D79" s="82" t="n">
        <f aca="false">ROUND((((2.71828183^(D12+(D13*C79)))/(2.71828183^(D12+(D13*C79))+1))*100),2)</f>
        <v>73.3</v>
      </c>
      <c r="E79" s="83" t="n">
        <f aca="false">ROUND((((1+((100-A79)*(100-D79))/(A79*D79+10^-5))^-1)*100),2)</f>
        <v>82.99</v>
      </c>
      <c r="F79" s="81" t="n">
        <f aca="false">(B79-B8)</f>
        <v>269.65</v>
      </c>
      <c r="G79" s="82" t="n">
        <f aca="false">ROUND(((2.71828183^(-G12*(2.71828183^(G13*F79))))*100),2)</f>
        <v>62</v>
      </c>
      <c r="H79" s="83" t="n">
        <f aca="false">ROUND((((1+((100-A79)*(100-G79))/(A79*G79+10^-5))^-1)*100),2)</f>
        <v>74.36</v>
      </c>
      <c r="I79" s="81" t="n">
        <f aca="false">(B79-B8)</f>
        <v>269.65</v>
      </c>
      <c r="J79" s="84" t="n">
        <f aca="false">ROUND(((1-(2.71828183^(-J12*(2.71828183^(-J13*I79)))))*100),2)</f>
        <v>87.66</v>
      </c>
      <c r="K79" s="85" t="n">
        <f aca="false">ROUND((((1+((100-A79)*(100-J79))/(A79*J79+10^-5))^-1)*100),2)</f>
        <v>92.66</v>
      </c>
    </row>
    <row r="80" customFormat="false" ht="12.75" hidden="false" customHeight="false" outlineLevel="0" collapsed="false">
      <c r="A80" s="79" t="n">
        <v>65</v>
      </c>
      <c r="B80" s="104" t="n">
        <f aca="false">ROUND((LN(LN(0.01*A80)/(-B12))*(1/(B13))),2)</f>
        <v>6732.71</v>
      </c>
      <c r="C80" s="81" t="n">
        <f aca="false">(B80-B8)</f>
        <v>282.71</v>
      </c>
      <c r="D80" s="82" t="n">
        <f aca="false">ROUND((((2.71828183^(D12+(D13*C80)))/(2.71828183^(D12+(D13*C80))+1))*100),2)</f>
        <v>74.23</v>
      </c>
      <c r="E80" s="83" t="n">
        <f aca="false">ROUND((((1+((100-A80)*(100-D80))/(A80*D80+10^-5))^-1)*100),2)</f>
        <v>84.25</v>
      </c>
      <c r="F80" s="81" t="n">
        <f aca="false">(B80-B8)</f>
        <v>282.71</v>
      </c>
      <c r="G80" s="82" t="n">
        <f aca="false">ROUND(((2.71828183^(-G12*(2.71828183^(G13*F80))))*100),2)</f>
        <v>63.03</v>
      </c>
      <c r="H80" s="83" t="n">
        <f aca="false">ROUND((((1+((100-A80)*(100-G80))/(A80*G80+10^-5))^-1)*100),2)</f>
        <v>76</v>
      </c>
      <c r="I80" s="81" t="n">
        <f aca="false">(B80-B8)</f>
        <v>282.71</v>
      </c>
      <c r="J80" s="84" t="n">
        <f aca="false">ROUND(((1-(2.71828183^(-J12*(2.71828183^(-J13*I80)))))*100),2)</f>
        <v>88.55</v>
      </c>
      <c r="K80" s="85" t="n">
        <f aca="false">ROUND((((1+((100-A80)*(100-J80))/(A80*J80+10^-5))^-1)*100),2)</f>
        <v>93.49</v>
      </c>
    </row>
    <row r="81" customFormat="false" ht="12.75" hidden="false" customHeight="false" outlineLevel="0" collapsed="false">
      <c r="A81" s="79" t="n">
        <v>66</v>
      </c>
      <c r="B81" s="104" t="n">
        <f aca="false">ROUND((LN(LN(0.01*A81)/(-B12))*(1/(B13))),2)</f>
        <v>6746.05</v>
      </c>
      <c r="C81" s="81" t="n">
        <f aca="false">(B81-B8)</f>
        <v>296.05</v>
      </c>
      <c r="D81" s="82" t="n">
        <f aca="false">ROUND((((2.71828183^(D12+(D13*C81)))/(2.71828183^(D12+(D13*C81))+1))*100),2)</f>
        <v>75.16</v>
      </c>
      <c r="E81" s="83" t="n">
        <f aca="false">ROUND((((1+((100-A81)*(100-D81))/(A81*D81+10^-5))^-1)*100),2)</f>
        <v>85.45</v>
      </c>
      <c r="F81" s="81" t="n">
        <f aca="false">(B81-B8)</f>
        <v>296.05</v>
      </c>
      <c r="G81" s="82" t="n">
        <f aca="false">ROUND(((2.71828183^(-G12*(2.71828183^(G13*F81))))*100),2)</f>
        <v>64.07</v>
      </c>
      <c r="H81" s="83" t="n">
        <f aca="false">ROUND((((1+((100-A81)*(100-G81))/(A81*G81+10^-5))^-1)*100),2)</f>
        <v>77.59</v>
      </c>
      <c r="I81" s="81" t="n">
        <f aca="false">(B81-B8)</f>
        <v>296.05</v>
      </c>
      <c r="J81" s="84" t="n">
        <f aca="false">ROUND(((1-(2.71828183^(-J12*(2.71828183^(-J13*I81)))))*100),2)</f>
        <v>89.42</v>
      </c>
      <c r="K81" s="85" t="n">
        <f aca="false">ROUND((((1+((100-A81)*(100-J81))/(A81*J81+10^-5))^-1)*100),2)</f>
        <v>94.25</v>
      </c>
    </row>
    <row r="82" customFormat="false" ht="12.75" hidden="false" customHeight="false" outlineLevel="0" collapsed="false">
      <c r="A82" s="79" t="n">
        <v>67</v>
      </c>
      <c r="B82" s="104" t="n">
        <f aca="false">ROUND((LN(LN(0.01*A82)/(-B12))*(1/(B13))),2)</f>
        <v>6759.66</v>
      </c>
      <c r="C82" s="81" t="n">
        <f aca="false">(B82-B8)</f>
        <v>309.66</v>
      </c>
      <c r="D82" s="82" t="n">
        <f aca="false">ROUND((((2.71828183^(D12+(D13*C82)))/(2.71828183^(D12+(D13*C82))+1))*100),2)</f>
        <v>76.08</v>
      </c>
      <c r="E82" s="83" t="n">
        <f aca="false">ROUND((((1+((100-A82)*(100-D82))/(A82*D82+10^-5))^-1)*100),2)</f>
        <v>86.59</v>
      </c>
      <c r="F82" s="81" t="n">
        <f aca="false">(B82-B8)</f>
        <v>309.66</v>
      </c>
      <c r="G82" s="82" t="n">
        <f aca="false">ROUND(((2.71828183^(-G12*(2.71828183^(G13*F82))))*100),2)</f>
        <v>65.1</v>
      </c>
      <c r="H82" s="83" t="n">
        <f aca="false">ROUND((((1+((100-A82)*(100-G82))/(A82*G82+10^-5))^-1)*100),2)</f>
        <v>79.11</v>
      </c>
      <c r="I82" s="81" t="n">
        <f aca="false">(B82-B8)</f>
        <v>309.66</v>
      </c>
      <c r="J82" s="84" t="n">
        <f aca="false">ROUND(((1-(2.71828183^(-J12*(2.71828183^(-J13*I82)))))*100),2)</f>
        <v>90.27</v>
      </c>
      <c r="K82" s="85" t="n">
        <f aca="false">ROUND((((1+((100-A82)*(100-J82))/(A82*J82+10^-5))^-1)*100),2)</f>
        <v>94.96</v>
      </c>
    </row>
    <row r="83" customFormat="false" ht="12.75" hidden="false" customHeight="false" outlineLevel="0" collapsed="false">
      <c r="A83" s="79" t="n">
        <v>68</v>
      </c>
      <c r="B83" s="104" t="n">
        <f aca="false">ROUND((LN(LN(0.01*A83)/(-B12))*(1/(B13))),2)</f>
        <v>6773.59</v>
      </c>
      <c r="C83" s="81" t="n">
        <f aca="false">(B83-B8)</f>
        <v>323.59</v>
      </c>
      <c r="D83" s="82" t="n">
        <f aca="false">ROUND((((2.71828183^(D12+(D13*C83)))/(2.71828183^(D12+(D13*C83))+1))*100),2)</f>
        <v>77.01</v>
      </c>
      <c r="E83" s="83" t="n">
        <f aca="false">ROUND((((1+((100-A83)*(100-D83))/(A83*D83+10^-5))^-1)*100),2)</f>
        <v>87.68</v>
      </c>
      <c r="F83" s="81" t="n">
        <f aca="false">(B83-B8)</f>
        <v>323.59</v>
      </c>
      <c r="G83" s="82" t="n">
        <f aca="false">ROUND(((2.71828183^(-G12*(2.71828183^(G13*F83))))*100),2)</f>
        <v>66.14</v>
      </c>
      <c r="H83" s="83" t="n">
        <f aca="false">ROUND((((1+((100-A83)*(100-G83))/(A83*G83+10^-5))^-1)*100),2)</f>
        <v>80.59</v>
      </c>
      <c r="I83" s="81" t="n">
        <f aca="false">(B83-B8)</f>
        <v>323.59</v>
      </c>
      <c r="J83" s="84" t="n">
        <f aca="false">ROUND(((1-(2.71828183^(-J12*(2.71828183^(-J13*I83)))))*100),2)</f>
        <v>91.1</v>
      </c>
      <c r="K83" s="85" t="n">
        <f aca="false">ROUND((((1+((100-A83)*(100-J83))/(A83*J83+10^-5))^-1)*100),2)</f>
        <v>95.6</v>
      </c>
    </row>
    <row r="84" customFormat="false" ht="12.75" hidden="false" customHeight="false" outlineLevel="0" collapsed="false">
      <c r="A84" s="79" t="n">
        <v>69</v>
      </c>
      <c r="B84" s="104" t="n">
        <f aca="false">ROUND((LN(LN(0.01*A84)/(-B12))*(1/(B13))),2)</f>
        <v>6787.84</v>
      </c>
      <c r="C84" s="81" t="n">
        <f aca="false">(B84-B8)</f>
        <v>337.84</v>
      </c>
      <c r="D84" s="82" t="n">
        <f aca="false">ROUND((((2.71828183^(D12+(D13*C84)))/(2.71828183^(D12+(D13*C84))+1))*100),2)</f>
        <v>77.92</v>
      </c>
      <c r="E84" s="83" t="n">
        <f aca="false">ROUND((((1+((100-A84)*(100-D84))/(A84*D84+10^-5))^-1)*100),2)</f>
        <v>88.71</v>
      </c>
      <c r="F84" s="81" t="n">
        <f aca="false">(B84-B8)</f>
        <v>337.84</v>
      </c>
      <c r="G84" s="82" t="n">
        <f aca="false">ROUND(((2.71828183^(-G12*(2.71828183^(G13*F84))))*100),2)</f>
        <v>67.18</v>
      </c>
      <c r="H84" s="83" t="n">
        <f aca="false">ROUND((((1+((100-A84)*(100-G84))/(A84*G84+10^-5))^-1)*100),2)</f>
        <v>82</v>
      </c>
      <c r="I84" s="81" t="n">
        <f aca="false">(B84-B8)</f>
        <v>337.84</v>
      </c>
      <c r="J84" s="84" t="n">
        <f aca="false">ROUND(((1-(2.71828183^(-J12*(2.71828183^(-J13*I84)))))*100),2)</f>
        <v>91.9</v>
      </c>
      <c r="K84" s="85" t="n">
        <f aca="false">ROUND((((1+((100-A84)*(100-J84))/(A84*J84+10^-5))^-1)*100),2)</f>
        <v>96.19</v>
      </c>
    </row>
    <row r="85" customFormat="false" ht="12.75" hidden="false" customHeight="false" outlineLevel="0" collapsed="false">
      <c r="A85" s="79" t="n">
        <v>70</v>
      </c>
      <c r="B85" s="104" t="n">
        <f aca="false">ROUND((LN(LN(0.01*A85)/(-B12))*(1/(B13))),2)</f>
        <v>6802.46</v>
      </c>
      <c r="C85" s="81" t="n">
        <f aca="false">(B85-B8)</f>
        <v>352.46</v>
      </c>
      <c r="D85" s="82" t="n">
        <f aca="false">ROUND((((2.71828183^(D12+(D13*C85)))/(2.71828183^(D12+(D13*C85))+1))*100),2)</f>
        <v>78.83</v>
      </c>
      <c r="E85" s="83" t="n">
        <f aca="false">ROUND((((1+((100-A85)*(100-D85))/(A85*D85+10^-5))^-1)*100),2)</f>
        <v>89.68</v>
      </c>
      <c r="F85" s="81" t="n">
        <f aca="false">(B85-B8)</f>
        <v>352.46</v>
      </c>
      <c r="G85" s="82" t="n">
        <f aca="false">ROUND(((2.71828183^(-G12*(2.71828183^(G13*F85))))*100),2)</f>
        <v>68.21</v>
      </c>
      <c r="H85" s="83" t="n">
        <f aca="false">ROUND((((1+((100-A85)*(100-G85))/(A85*G85+10^-5))^-1)*100),2)</f>
        <v>83.35</v>
      </c>
      <c r="I85" s="81" t="n">
        <f aca="false">(B85-B8)</f>
        <v>352.46</v>
      </c>
      <c r="J85" s="84" t="n">
        <f aca="false">ROUND(((1-(2.71828183^(-J12*(2.71828183^(-J13*I85)))))*100),2)</f>
        <v>92.68</v>
      </c>
      <c r="K85" s="85" t="n">
        <f aca="false">ROUND((((1+((100-A85)*(100-J85))/(A85*J85+10^-5))^-1)*100),2)</f>
        <v>96.73</v>
      </c>
    </row>
    <row r="86" customFormat="false" ht="12.75" hidden="false" customHeight="false" outlineLevel="0" collapsed="false">
      <c r="A86" s="79" t="n">
        <v>71</v>
      </c>
      <c r="B86" s="104" t="n">
        <f aca="false">ROUND((LN(LN(0.01*A86)/(-B12))*(1/(B13))),2)</f>
        <v>6817.45</v>
      </c>
      <c r="C86" s="81" t="n">
        <f aca="false">(B86-B8)</f>
        <v>367.45</v>
      </c>
      <c r="D86" s="82" t="n">
        <f aca="false">ROUND((((2.71828183^(D12+(D13*C86)))/(2.71828183^(D12+(D13*C86))+1))*100),2)</f>
        <v>79.74</v>
      </c>
      <c r="E86" s="83" t="n">
        <f aca="false">ROUND((((1+((100-A86)*(100-D86))/(A86*D86+10^-5))^-1)*100),2)</f>
        <v>90.6</v>
      </c>
      <c r="F86" s="81" t="n">
        <f aca="false">(B86-B8)</f>
        <v>367.45</v>
      </c>
      <c r="G86" s="82" t="n">
        <f aca="false">ROUND(((2.71828183^(-G12*(2.71828183^(G13*F86))))*100),2)</f>
        <v>69.25</v>
      </c>
      <c r="H86" s="83" t="n">
        <f aca="false">ROUND((((1+((100-A86)*(100-G86))/(A86*G86+10^-5))^-1)*100),2)</f>
        <v>84.65</v>
      </c>
      <c r="I86" s="81" t="n">
        <f aca="false">(B86-B8)</f>
        <v>367.45</v>
      </c>
      <c r="J86" s="84" t="n">
        <f aca="false">ROUND(((1-(2.71828183^(-J12*(2.71828183^(-J13*I86)))))*100),2)</f>
        <v>93.43</v>
      </c>
      <c r="K86" s="85" t="n">
        <f aca="false">ROUND((((1+((100-A86)*(100-J86))/(A86*J86+10^-5))^-1)*100),2)</f>
        <v>97.21</v>
      </c>
    </row>
    <row r="87" customFormat="false" ht="12.75" hidden="false" customHeight="false" outlineLevel="0" collapsed="false">
      <c r="A87" s="79" t="n">
        <v>72</v>
      </c>
      <c r="B87" s="104" t="n">
        <f aca="false">ROUND((LN(LN(0.01*A87)/(-B12))*(1/(B13))),2)</f>
        <v>6832.85</v>
      </c>
      <c r="C87" s="81" t="n">
        <f aca="false">(B87-B8)</f>
        <v>382.85</v>
      </c>
      <c r="D87" s="82" t="n">
        <f aca="false">ROUND((((2.71828183^(D12+(D13*C87)))/(2.71828183^(D12+(D13*C87))+1))*100),2)</f>
        <v>80.64</v>
      </c>
      <c r="E87" s="83" t="n">
        <f aca="false">ROUND((((1+((100-A87)*(100-D87))/(A87*D87+10^-5))^-1)*100),2)</f>
        <v>91.46</v>
      </c>
      <c r="F87" s="81" t="n">
        <f aca="false">(B87-B8)</f>
        <v>382.85</v>
      </c>
      <c r="G87" s="82" t="n">
        <f aca="false">ROUND(((2.71828183^(-G12*(2.71828183^(G13*F87))))*100),2)</f>
        <v>70.3</v>
      </c>
      <c r="H87" s="83" t="n">
        <f aca="false">ROUND((((1+((100-A87)*(100-G87))/(A87*G87+10^-5))^-1)*100),2)</f>
        <v>85.89</v>
      </c>
      <c r="I87" s="81" t="n">
        <f aca="false">(B87-B8)</f>
        <v>382.85</v>
      </c>
      <c r="J87" s="84" t="n">
        <f aca="false">ROUND(((1-(2.71828183^(-J12*(2.71828183^(-J13*I87)))))*100),2)</f>
        <v>94.14</v>
      </c>
      <c r="K87" s="85" t="n">
        <f aca="false">ROUND((((1+((100-A87)*(100-J87))/(A87*J87+10^-5))^-1)*100),2)</f>
        <v>97.64</v>
      </c>
    </row>
    <row r="88" customFormat="false" ht="12.75" hidden="false" customHeight="false" outlineLevel="0" collapsed="false">
      <c r="A88" s="79" t="n">
        <v>73</v>
      </c>
      <c r="B88" s="104" t="n">
        <f aca="false">ROUND((LN(LN(0.01*A88)/(-B12))*(1/(B13))),2)</f>
        <v>6848.7</v>
      </c>
      <c r="C88" s="81" t="n">
        <f aca="false">(B88-B8)</f>
        <v>398.7</v>
      </c>
      <c r="D88" s="82" t="n">
        <f aca="false">ROUND((((2.71828183^(D12+(D13*C88)))/(2.71828183^(D12+(D13*C88))+1))*100),2)</f>
        <v>81.54</v>
      </c>
      <c r="E88" s="83" t="n">
        <f aca="false">ROUND((((1+((100-A88)*(100-D88))/(A88*D88+10^-5))^-1)*100),2)</f>
        <v>92.27</v>
      </c>
      <c r="F88" s="81" t="n">
        <f aca="false">(B88-B8)</f>
        <v>398.7</v>
      </c>
      <c r="G88" s="82" t="n">
        <f aca="false">ROUND(((2.71828183^(-G12*(2.71828183^(G13*F88))))*100),2)</f>
        <v>71.34</v>
      </c>
      <c r="H88" s="83" t="n">
        <f aca="false">ROUND((((1+((100-A88)*(100-G88))/(A88*G88+10^-5))^-1)*100),2)</f>
        <v>87.06</v>
      </c>
      <c r="I88" s="81" t="n">
        <f aca="false">(B88-B8)</f>
        <v>398.7</v>
      </c>
      <c r="J88" s="84" t="n">
        <f aca="false">ROUND(((1-(2.71828183^(-J12*(2.71828183^(-J13*I88)))))*100),2)</f>
        <v>94.82</v>
      </c>
      <c r="K88" s="85" t="n">
        <f aca="false">ROUND((((1+((100-A88)*(100-J88))/(A88*J88+10^-5))^-1)*100),2)</f>
        <v>98.02</v>
      </c>
    </row>
    <row r="89" customFormat="false" ht="12.75" hidden="false" customHeight="false" outlineLevel="0" collapsed="false">
      <c r="A89" s="79" t="n">
        <v>74</v>
      </c>
      <c r="B89" s="104" t="n">
        <f aca="false">ROUND((LN(LN(0.01*A89)/(-B12))*(1/(B13))),2)</f>
        <v>6865.02</v>
      </c>
      <c r="C89" s="81" t="n">
        <f aca="false">(B89-B8)</f>
        <v>415.02</v>
      </c>
      <c r="D89" s="82" t="n">
        <f aca="false">ROUND((((2.71828183^(D12+(D13*C89)))/(2.71828183^(D12+(D13*C89))+1))*100),2)</f>
        <v>82.42</v>
      </c>
      <c r="E89" s="83" t="n">
        <f aca="false">ROUND((((1+((100-A89)*(100-D89))/(A89*D89+10^-5))^-1)*100),2)</f>
        <v>93.03</v>
      </c>
      <c r="F89" s="81" t="n">
        <f aca="false">(B89-B8)</f>
        <v>415.02</v>
      </c>
      <c r="G89" s="82" t="n">
        <f aca="false">ROUND(((2.71828183^(-G12*(2.71828183^(G13*F89))))*100),2)</f>
        <v>72.38</v>
      </c>
      <c r="H89" s="83" t="n">
        <f aca="false">ROUND((((1+((100-A89)*(100-G89))/(A89*G89+10^-5))^-1)*100),2)</f>
        <v>88.18</v>
      </c>
      <c r="I89" s="81" t="n">
        <f aca="false">(B89-B8)</f>
        <v>415.02</v>
      </c>
      <c r="J89" s="84" t="n">
        <f aca="false">ROUND(((1-(2.71828183^(-J12*(2.71828183^(-J13*I89)))))*100),2)</f>
        <v>95.47</v>
      </c>
      <c r="K89" s="85" t="n">
        <f aca="false">ROUND((((1+((100-A89)*(100-J89))/(A89*J89+10^-5))^-1)*100),2)</f>
        <v>98.36</v>
      </c>
    </row>
    <row r="90" customFormat="false" ht="12.75" hidden="false" customHeight="false" outlineLevel="0" collapsed="false">
      <c r="A90" s="79" t="n">
        <v>75</v>
      </c>
      <c r="B90" s="104" t="n">
        <f aca="false">ROUND((LN(LN(0.01*A90)/(-B12))*(1/(B13))),2)</f>
        <v>6881.87</v>
      </c>
      <c r="C90" s="81" t="n">
        <f aca="false">(B90-B8)</f>
        <v>431.87</v>
      </c>
      <c r="D90" s="82" t="n">
        <f aca="false">ROUND((((2.71828183^(D12+(D13*C90)))/(2.71828183^(D12+(D13*C90))+1))*100),2)</f>
        <v>83.31</v>
      </c>
      <c r="E90" s="83" t="n">
        <f aca="false">ROUND((((1+((100-A90)*(100-D90))/(A90*D90+10^-5))^-1)*100),2)</f>
        <v>93.74</v>
      </c>
      <c r="F90" s="81" t="n">
        <f aca="false">(B90-B8)</f>
        <v>431.87</v>
      </c>
      <c r="G90" s="82" t="n">
        <f aca="false">ROUND(((2.71828183^(-G12*(2.71828183^(G13*F90))))*100),2)</f>
        <v>73.43</v>
      </c>
      <c r="H90" s="83" t="n">
        <f aca="false">ROUND((((1+((100-A90)*(100-G90))/(A90*G90+10^-5))^-1)*100),2)</f>
        <v>89.24</v>
      </c>
      <c r="I90" s="81" t="n">
        <f aca="false">(B90-B8)</f>
        <v>431.87</v>
      </c>
      <c r="J90" s="84" t="n">
        <f aca="false">ROUND(((1-(2.71828183^(-J12*(2.71828183^(-J13*I90)))))*100),2)</f>
        <v>96.07</v>
      </c>
      <c r="K90" s="85" t="n">
        <f aca="false">ROUND((((1+((100-A90)*(100-J90))/(A90*J90+10^-5))^-1)*100),2)</f>
        <v>98.65</v>
      </c>
    </row>
    <row r="91" customFormat="false" ht="12.75" hidden="false" customHeight="false" outlineLevel="0" collapsed="false">
      <c r="A91" s="79" t="n">
        <v>76</v>
      </c>
      <c r="B91" s="104" t="n">
        <f aca="false">ROUND((LN(LN(0.01*A91)/(-B12))*(1/(B13))),2)</f>
        <v>6899.28</v>
      </c>
      <c r="C91" s="81" t="n">
        <f aca="false">(B91-B8)</f>
        <v>449.28</v>
      </c>
      <c r="D91" s="82" t="n">
        <f aca="false">ROUND((((2.71828183^(D12+(D13*C91)))/(2.71828183^(D12+(D13*C91))+1))*100),2)</f>
        <v>84.18</v>
      </c>
      <c r="E91" s="83" t="n">
        <f aca="false">ROUND((((1+((100-A91)*(100-D91))/(A91*D91+10^-5))^-1)*100),2)</f>
        <v>94.4</v>
      </c>
      <c r="F91" s="81" t="n">
        <f aca="false">(B91-B8)</f>
        <v>449.28</v>
      </c>
      <c r="G91" s="82" t="n">
        <f aca="false">ROUND(((2.71828183^(-G12*(2.71828183^(G13*F91))))*100),2)</f>
        <v>74.47</v>
      </c>
      <c r="H91" s="83" t="n">
        <f aca="false">ROUND((((1+((100-A91)*(100-G91))/(A91*G91+10^-5))^-1)*100),2)</f>
        <v>90.23</v>
      </c>
      <c r="I91" s="81" t="n">
        <f aca="false">(B91-B8)</f>
        <v>449.28</v>
      </c>
      <c r="J91" s="84" t="n">
        <f aca="false">ROUND(((1-(2.71828183^(-J12*(2.71828183^(-J13*I91)))))*100),2)</f>
        <v>96.64</v>
      </c>
      <c r="K91" s="85" t="n">
        <f aca="false">ROUND((((1+((100-A91)*(100-J91))/(A91*J91+10^-5))^-1)*100),2)</f>
        <v>98.91</v>
      </c>
    </row>
    <row r="92" customFormat="false" ht="12.75" hidden="false" customHeight="false" outlineLevel="0" collapsed="false">
      <c r="A92" s="79" t="n">
        <v>77</v>
      </c>
      <c r="B92" s="104" t="n">
        <f aca="false">ROUND((LN(LN(0.01*A92)/(-B12))*(1/(B13))),2)</f>
        <v>6917.31</v>
      </c>
      <c r="C92" s="81" t="n">
        <f aca="false">(B92-B8)</f>
        <v>467.31</v>
      </c>
      <c r="D92" s="82" t="n">
        <f aca="false">ROUND((((2.71828183^(D12+(D13*C92)))/(2.71828183^(D12+(D13*C92))+1))*100),2)</f>
        <v>85.04</v>
      </c>
      <c r="E92" s="83" t="n">
        <f aca="false">ROUND((((1+((100-A92)*(100-D92))/(A92*D92+10^-5))^-1)*100),2)</f>
        <v>95.01</v>
      </c>
      <c r="F92" s="81" t="n">
        <f aca="false">(B92-B8)</f>
        <v>467.31</v>
      </c>
      <c r="G92" s="82" t="n">
        <f aca="false">ROUND(((2.71828183^(-G12*(2.71828183^(G13*F92))))*100),2)</f>
        <v>75.52</v>
      </c>
      <c r="H92" s="83" t="n">
        <f aca="false">ROUND((((1+((100-A92)*(100-G92))/(A92*G92+10^-5))^-1)*100),2)</f>
        <v>91.17</v>
      </c>
      <c r="I92" s="81" t="n">
        <f aca="false">(B92-B8)</f>
        <v>467.31</v>
      </c>
      <c r="J92" s="84" t="n">
        <f aca="false">ROUND(((1-(2.71828183^(-J12*(2.71828183^(-J13*I92)))))*100),2)</f>
        <v>97.16</v>
      </c>
      <c r="K92" s="85" t="n">
        <f aca="false">ROUND((((1+((100-A92)*(100-J92))/(A92*J92+10^-5))^-1)*100),2)</f>
        <v>99.13</v>
      </c>
    </row>
    <row r="93" customFormat="false" ht="12.75" hidden="false" customHeight="false" outlineLevel="0" collapsed="false">
      <c r="A93" s="79" t="n">
        <v>78</v>
      </c>
      <c r="B93" s="104" t="n">
        <f aca="false">ROUND((LN(LN(0.01*A93)/(-B12))*(1/(B13))),2)</f>
        <v>6936.02</v>
      </c>
      <c r="C93" s="81" t="n">
        <f aca="false">(B93-B8)</f>
        <v>486.02</v>
      </c>
      <c r="D93" s="82" t="n">
        <f aca="false">ROUND((((2.71828183^(D12+(D13*C93)))/(2.71828183^(D12+(D13*C93))+1))*100),2)</f>
        <v>85.9</v>
      </c>
      <c r="E93" s="83" t="n">
        <f aca="false">ROUND((((1+((100-A93)*(100-D93))/(A93*D93+10^-5))^-1)*100),2)</f>
        <v>95.58</v>
      </c>
      <c r="F93" s="81" t="n">
        <f aca="false">(B93-B8)</f>
        <v>486.02</v>
      </c>
      <c r="G93" s="82" t="n">
        <f aca="false">ROUND(((2.71828183^(-G12*(2.71828183^(G13*F93))))*100),2)</f>
        <v>76.57</v>
      </c>
      <c r="H93" s="83" t="n">
        <f aca="false">ROUND((((1+((100-A93)*(100-G93))/(A93*G93+10^-5))^-1)*100),2)</f>
        <v>92.06</v>
      </c>
      <c r="I93" s="81" t="n">
        <f aca="false">(B93-B8)</f>
        <v>486.02</v>
      </c>
      <c r="J93" s="84" t="n">
        <f aca="false">ROUND(((1-(2.71828183^(-J12*(2.71828183^(-J13*I93)))))*100),2)</f>
        <v>97.64</v>
      </c>
      <c r="K93" s="85" t="n">
        <f aca="false">ROUND((((1+((100-A93)*(100-J93))/(A93*J93+10^-5))^-1)*100),2)</f>
        <v>99.32</v>
      </c>
    </row>
    <row r="94" customFormat="false" ht="12.75" hidden="false" customHeight="false" outlineLevel="0" collapsed="false">
      <c r="A94" s="79" t="n">
        <v>79</v>
      </c>
      <c r="B94" s="104" t="n">
        <f aca="false">ROUND((LN(LN(0.01*A94)/(-B12))*(1/(B13))),2)</f>
        <v>6955.46</v>
      </c>
      <c r="C94" s="81" t="n">
        <f aca="false">(B94-B8)</f>
        <v>505.46</v>
      </c>
      <c r="D94" s="82" t="n">
        <f aca="false">ROUND((((2.71828183^(D12+(D13*C94)))/(2.71828183^(D12+(D13*C94))+1))*100),2)</f>
        <v>86.74</v>
      </c>
      <c r="E94" s="83" t="n">
        <f aca="false">ROUND((((1+((100-A94)*(100-D94))/(A94*D94+10^-5))^-1)*100),2)</f>
        <v>96.1</v>
      </c>
      <c r="F94" s="81" t="n">
        <f aca="false">(B94-B8)</f>
        <v>505.46</v>
      </c>
      <c r="G94" s="82" t="n">
        <f aca="false">ROUND(((2.71828183^(-G12*(2.71828183^(G13*F94))))*100),2)</f>
        <v>77.62</v>
      </c>
      <c r="H94" s="83" t="n">
        <f aca="false">ROUND((((1+((100-A94)*(100-G94))/(A94*G94+10^-5))^-1)*100),2)</f>
        <v>92.88</v>
      </c>
      <c r="I94" s="81" t="n">
        <f aca="false">(B94-B8)</f>
        <v>505.46</v>
      </c>
      <c r="J94" s="84" t="n">
        <f aca="false">ROUND(((1-(2.71828183^(-J12*(2.71828183^(-J13*I94)))))*100),2)</f>
        <v>98.07</v>
      </c>
      <c r="K94" s="85" t="n">
        <f aca="false">ROUND((((1+((100-A94)*(100-J94))/(A94*J94+10^-5))^-1)*100),2)</f>
        <v>99.48</v>
      </c>
    </row>
    <row r="95" customFormat="false" ht="12.75" hidden="false" customHeight="false" outlineLevel="0" collapsed="false">
      <c r="A95" s="79" t="n">
        <v>80</v>
      </c>
      <c r="B95" s="104" t="n">
        <f aca="false">ROUND((LN(LN(0.01*A95)/(-B12))*(1/(B13))),2)</f>
        <v>6975.72</v>
      </c>
      <c r="C95" s="81" t="n">
        <f aca="false">(B95-B8)</f>
        <v>525.72</v>
      </c>
      <c r="D95" s="82" t="n">
        <f aca="false">ROUND((((2.71828183^(D12+(D13*C95)))/(2.71828183^(D12+(D13*C95))+1))*100),2)</f>
        <v>87.58</v>
      </c>
      <c r="E95" s="83" t="n">
        <f aca="false">ROUND((((1+((100-A95)*(100-D95))/(A95*D95+10^-5))^-1)*100),2)</f>
        <v>96.58</v>
      </c>
      <c r="F95" s="81" t="n">
        <f aca="false">(B95-B8)</f>
        <v>525.72</v>
      </c>
      <c r="G95" s="82" t="n">
        <f aca="false">ROUND(((2.71828183^(-G12*(2.71828183^(G13*F95))))*100),2)</f>
        <v>78.67</v>
      </c>
      <c r="H95" s="83" t="n">
        <f aca="false">ROUND((((1+((100-A95)*(100-G95))/(A95*G95+10^-5))^-1)*100),2)</f>
        <v>93.65</v>
      </c>
      <c r="I95" s="81" t="n">
        <f aca="false">(B95-B8)</f>
        <v>525.72</v>
      </c>
      <c r="J95" s="84" t="n">
        <f aca="false">ROUND(((1-(2.71828183^(-J12*(2.71828183^(-J13*I95)))))*100),2)</f>
        <v>98.45</v>
      </c>
      <c r="K95" s="85" t="n">
        <f aca="false">ROUND((((1+((100-A95)*(100-J95))/(A95*J95+10^-5))^-1)*100),2)</f>
        <v>99.61</v>
      </c>
    </row>
    <row r="96" customFormat="false" ht="12.75" hidden="false" customHeight="false" outlineLevel="0" collapsed="false">
      <c r="A96" s="79" t="n">
        <v>81</v>
      </c>
      <c r="B96" s="104" t="n">
        <f aca="false">ROUND((LN(LN(0.01*A96)/(-B12))*(1/(B13))),2)</f>
        <v>6996.88</v>
      </c>
      <c r="C96" s="81" t="n">
        <f aca="false">(B96-B8)</f>
        <v>546.88</v>
      </c>
      <c r="D96" s="82" t="n">
        <f aca="false">ROUND((((2.71828183^(D12+(D13*C96)))/(2.71828183^(D12+(D13*C96))+1))*100),2)</f>
        <v>88.4</v>
      </c>
      <c r="E96" s="83" t="n">
        <f aca="false">ROUND((((1+((100-A96)*(100-D96))/(A96*D96+10^-5))^-1)*100),2)</f>
        <v>97.01</v>
      </c>
      <c r="F96" s="81" t="n">
        <f aca="false">(B96-B8)</f>
        <v>546.88</v>
      </c>
      <c r="G96" s="82" t="n">
        <f aca="false">ROUND(((2.71828183^(-G12*(2.71828183^(G13*F96))))*100),2)</f>
        <v>79.72</v>
      </c>
      <c r="H96" s="83" t="n">
        <f aca="false">ROUND((((1+((100-A96)*(100-G96))/(A96*G96+10^-5))^-1)*100),2)</f>
        <v>94.37</v>
      </c>
      <c r="I96" s="81" t="n">
        <f aca="false">(B96-B8)</f>
        <v>546.88</v>
      </c>
      <c r="J96" s="84" t="n">
        <f aca="false">ROUND(((1-(2.71828183^(-J12*(2.71828183^(-J13*I96)))))*100),2)</f>
        <v>98.79</v>
      </c>
      <c r="K96" s="85" t="n">
        <f aca="false">ROUND((((1+((100-A96)*(100-J96))/(A96*J96+10^-5))^-1)*100),2)</f>
        <v>99.71</v>
      </c>
    </row>
    <row r="97" customFormat="false" ht="12.75" hidden="false" customHeight="false" outlineLevel="0" collapsed="false">
      <c r="A97" s="79" t="n">
        <v>82</v>
      </c>
      <c r="B97" s="104" t="n">
        <f aca="false">ROUND((LN(LN(0.01*A97)/(-B12))*(1/(B13))),2)</f>
        <v>7019.04</v>
      </c>
      <c r="C97" s="81" t="n">
        <f aca="false">(B97-B8)</f>
        <v>569.04</v>
      </c>
      <c r="D97" s="82" t="n">
        <f aca="false">ROUND((((2.71828183^(D12+(D13*C97)))/(2.71828183^(D12+(D13*C97))+1))*100),2)</f>
        <v>89.21</v>
      </c>
      <c r="E97" s="83" t="n">
        <f aca="false">ROUND((((1+((100-A97)*(100-D97))/(A97*D97+10^-5))^-1)*100),2)</f>
        <v>97.41</v>
      </c>
      <c r="F97" s="81" t="n">
        <f aca="false">(B97-B8)</f>
        <v>569.04</v>
      </c>
      <c r="G97" s="82" t="n">
        <f aca="false">ROUND(((2.71828183^(-G12*(2.71828183^(G13*F97))))*100),2)</f>
        <v>80.77</v>
      </c>
      <c r="H97" s="83" t="n">
        <f aca="false">ROUND((((1+((100-A97)*(100-G97))/(A97*G97+10^-5))^-1)*100),2)</f>
        <v>95.03</v>
      </c>
      <c r="I97" s="81" t="n">
        <f aca="false">(B97-B8)</f>
        <v>569.04</v>
      </c>
      <c r="J97" s="84" t="n">
        <f aca="false">ROUND(((1-(2.71828183^(-J12*(2.71828183^(-J13*I97)))))*100),2)</f>
        <v>99.08</v>
      </c>
      <c r="K97" s="85" t="n">
        <f aca="false">ROUND((((1+((100-A97)*(100-J97))/(A97*J97+10^-5))^-1)*100),2)</f>
        <v>99.8</v>
      </c>
    </row>
    <row r="98" customFormat="false" ht="12.75" hidden="false" customHeight="false" outlineLevel="0" collapsed="false">
      <c r="A98" s="79" t="n">
        <v>83</v>
      </c>
      <c r="B98" s="104" t="n">
        <f aca="false">ROUND((LN(LN(0.01*A98)/(-B12))*(1/(B13))),2)</f>
        <v>7042.33</v>
      </c>
      <c r="C98" s="81" t="n">
        <f aca="false">(B98-B8)</f>
        <v>592.33</v>
      </c>
      <c r="D98" s="82" t="n">
        <f aca="false">ROUND((((2.71828183^(D12+(D13*C98)))/(2.71828183^(D12+(D13*C98))+1))*100),2)</f>
        <v>90.01</v>
      </c>
      <c r="E98" s="83" t="n">
        <f aca="false">ROUND((((1+((100-A98)*(100-D98))/(A98*D98+10^-5))^-1)*100),2)</f>
        <v>97.78</v>
      </c>
      <c r="F98" s="81" t="n">
        <f aca="false">(B98-B8)</f>
        <v>592.33</v>
      </c>
      <c r="G98" s="82" t="n">
        <f aca="false">ROUND(((2.71828183^(-G12*(2.71828183^(G13*F98))))*100),2)</f>
        <v>81.83</v>
      </c>
      <c r="H98" s="83" t="n">
        <f aca="false">ROUND((((1+((100-A98)*(100-G98))/(A98*G98+10^-5))^-1)*100),2)</f>
        <v>95.65</v>
      </c>
      <c r="I98" s="81" t="n">
        <f aca="false">(B98-B8)</f>
        <v>592.33</v>
      </c>
      <c r="J98" s="84" t="n">
        <f aca="false">ROUND(((1-(2.71828183^(-J12*(2.71828183^(-J13*I98)))))*100),2)</f>
        <v>99.32</v>
      </c>
      <c r="K98" s="85" t="n">
        <f aca="false">ROUND((((1+((100-A98)*(100-J98))/(A98*J98+10^-5))^-1)*100),2)</f>
        <v>99.86</v>
      </c>
    </row>
    <row r="99" customFormat="false" ht="12.75" hidden="false" customHeight="false" outlineLevel="0" collapsed="false">
      <c r="A99" s="79" t="n">
        <v>84</v>
      </c>
      <c r="B99" s="104" t="n">
        <f aca="false">ROUND((LN(LN(0.01*A99)/(-B12))*(1/(B13))),2)</f>
        <v>7066.87</v>
      </c>
      <c r="C99" s="81" t="n">
        <f aca="false">(B99-B8)</f>
        <v>616.87</v>
      </c>
      <c r="D99" s="82" t="n">
        <f aca="false">ROUND((((2.71828183^(D12+(D13*C99)))/(2.71828183^(D12+(D13*C99))+1))*100),2)</f>
        <v>90.8</v>
      </c>
      <c r="E99" s="83" t="n">
        <f aca="false">ROUND((((1+((100-A99)*(100-D99))/(A99*D99+10^-5))^-1)*100),2)</f>
        <v>98.11</v>
      </c>
      <c r="F99" s="81" t="n">
        <f aca="false">(B99-B8)</f>
        <v>616.87</v>
      </c>
      <c r="G99" s="82" t="n">
        <f aca="false">ROUND(((2.71828183^(-G12*(2.71828183^(G13*F99))))*100),2)</f>
        <v>82.88</v>
      </c>
      <c r="H99" s="83" t="n">
        <f aca="false">ROUND((((1+((100-A99)*(100-G99))/(A99*G99+10^-5))^-1)*100),2)</f>
        <v>96.21</v>
      </c>
      <c r="I99" s="81" t="n">
        <f aca="false">(B99-B8)</f>
        <v>616.87</v>
      </c>
      <c r="J99" s="84" t="n">
        <f aca="false">ROUND(((1-(2.71828183^(-J12*(2.71828183^(-J13*I99)))))*100),2)</f>
        <v>99.51</v>
      </c>
      <c r="K99" s="85" t="n">
        <f aca="false">ROUND((((1+((100-A99)*(100-J99))/(A99*J99+10^-5))^-1)*100),2)</f>
        <v>99.91</v>
      </c>
    </row>
    <row r="100" customFormat="false" ht="12.75" hidden="false" customHeight="false" outlineLevel="0" collapsed="false">
      <c r="A100" s="79" t="n">
        <v>85</v>
      </c>
      <c r="B100" s="104" t="n">
        <f aca="false">ROUND((LN(LN(0.01*A100)/(-B12))*(1/(B13))),2)</f>
        <v>7092.84</v>
      </c>
      <c r="C100" s="81" t="n">
        <f aca="false">(B100-B8)</f>
        <v>642.84</v>
      </c>
      <c r="D100" s="82" t="n">
        <f aca="false">ROUND((((2.71828183^(D12+(D13*C100)))/(2.71828183^(D12+(D13*C100))+1))*100),2)</f>
        <v>91.56</v>
      </c>
      <c r="E100" s="83" t="n">
        <f aca="false">ROUND((((1+((100-A100)*(100-D100))/(A100*D100+10^-5))^-1)*100),2)</f>
        <v>98.4</v>
      </c>
      <c r="F100" s="81" t="n">
        <f aca="false">(B100-B8)</f>
        <v>642.84</v>
      </c>
      <c r="G100" s="82" t="n">
        <f aca="false">ROUND(((2.71828183^(-G12*(2.71828183^(G13*F100))))*100),2)</f>
        <v>83.94</v>
      </c>
      <c r="H100" s="83" t="n">
        <f aca="false">ROUND((((1+((100-A100)*(100-G100))/(A100*G100+10^-5))^-1)*100),2)</f>
        <v>96.73</v>
      </c>
      <c r="I100" s="81" t="n">
        <f aca="false">(B100-B8)</f>
        <v>642.84</v>
      </c>
      <c r="J100" s="84" t="n">
        <f aca="false">ROUND(((1-(2.71828183^(-J12*(2.71828183^(-J13*I100)))))*100),2)</f>
        <v>99.67</v>
      </c>
      <c r="K100" s="85" t="n">
        <f aca="false">ROUND((((1+((100-A100)*(100-J100))/(A100*J100+10^-5))^-1)*100),2)</f>
        <v>99.94</v>
      </c>
    </row>
    <row r="101" customFormat="false" ht="12.75" hidden="false" customHeight="false" outlineLevel="0" collapsed="false">
      <c r="A101" s="79" t="n">
        <v>86</v>
      </c>
      <c r="B101" s="104" t="n">
        <f aca="false">ROUND((LN(LN(0.01*A101)/(-B12))*(1/(B13))),2)</f>
        <v>7120.43</v>
      </c>
      <c r="C101" s="81" t="n">
        <f aca="false">(B101-B8)</f>
        <v>670.43</v>
      </c>
      <c r="D101" s="82" t="n">
        <f aca="false">ROUND((((2.71828183^(D12+(D13*C101)))/(2.71828183^(D12+(D13*C101))+1))*100),2)</f>
        <v>92.32</v>
      </c>
      <c r="E101" s="83" t="n">
        <f aca="false">ROUND((((1+((100-A101)*(100-D101))/(A101*D101+10^-5))^-1)*100),2)</f>
        <v>98.66</v>
      </c>
      <c r="F101" s="81" t="n">
        <f aca="false">(B101-B8)</f>
        <v>670.43</v>
      </c>
      <c r="G101" s="82" t="n">
        <f aca="false">ROUND(((2.71828183^(-G12*(2.71828183^(G13*F101))))*100),2)</f>
        <v>85</v>
      </c>
      <c r="H101" s="83" t="n">
        <f aca="false">ROUND((((1+((100-A101)*(100-G101))/(A101*G101+10^-5))^-1)*100),2)</f>
        <v>97.21</v>
      </c>
      <c r="I101" s="81" t="n">
        <f aca="false">(B101-B8)</f>
        <v>670.43</v>
      </c>
      <c r="J101" s="84" t="n">
        <f aca="false">ROUND(((1-(2.71828183^(-J12*(2.71828183^(-J13*I101)))))*100),2)</f>
        <v>99.79</v>
      </c>
      <c r="K101" s="85" t="n">
        <f aca="false">ROUND((((1+((100-A101)*(100-J101))/(A101*J101+10^-5))^-1)*100),2)</f>
        <v>99.97</v>
      </c>
    </row>
    <row r="102" customFormat="false" ht="12.75" hidden="false" customHeight="false" outlineLevel="0" collapsed="false">
      <c r="A102" s="79" t="n">
        <v>87</v>
      </c>
      <c r="B102" s="104" t="n">
        <f aca="false">ROUND((LN(LN(0.01*A102)/(-B12))*(1/(B13))),2)</f>
        <v>7149.89</v>
      </c>
      <c r="C102" s="81" t="n">
        <f aca="false">(B102-B8)</f>
        <v>699.89</v>
      </c>
      <c r="D102" s="82" t="n">
        <f aca="false">ROUND((((2.71828183^(D12+(D13*C102)))/(2.71828183^(D12+(D13*C102))+1))*100),2)</f>
        <v>93.05</v>
      </c>
      <c r="E102" s="83" t="n">
        <f aca="false">ROUND((((1+((100-A102)*(100-D102))/(A102*D102+10^-5))^-1)*100),2)</f>
        <v>98.9</v>
      </c>
      <c r="F102" s="81" t="n">
        <f aca="false">(B102-B8)</f>
        <v>699.89</v>
      </c>
      <c r="G102" s="82" t="n">
        <f aca="false">ROUND(((2.71828183^(-G12*(2.71828183^(G13*F102))))*100),2)</f>
        <v>86.06</v>
      </c>
      <c r="H102" s="83" t="n">
        <f aca="false">ROUND((((1+((100-A102)*(100-G102))/(A102*G102+10^-5))^-1)*100),2)</f>
        <v>97.64</v>
      </c>
      <c r="I102" s="81" t="n">
        <f aca="false">(B102-B8)</f>
        <v>699.89</v>
      </c>
      <c r="J102" s="84" t="n">
        <f aca="false">ROUND(((1-(2.71828183^(-J12*(2.71828183^(-J13*I102)))))*100),2)</f>
        <v>99.87</v>
      </c>
      <c r="K102" s="85" t="n">
        <f aca="false">ROUND((((1+((100-A102)*(100-J102))/(A102*J102+10^-5))^-1)*100),2)</f>
        <v>99.98</v>
      </c>
    </row>
    <row r="103" customFormat="false" ht="12.75" hidden="false" customHeight="false" outlineLevel="0" collapsed="false">
      <c r="A103" s="79" t="n">
        <v>88</v>
      </c>
      <c r="B103" s="104" t="n">
        <f aca="false">ROUND((LN(LN(0.01*A103)/(-B12))*(1/(B13))),2)</f>
        <v>7181.52</v>
      </c>
      <c r="C103" s="81" t="n">
        <f aca="false">(B103-B8)</f>
        <v>731.52</v>
      </c>
      <c r="D103" s="82" t="n">
        <f aca="false">ROUND((((2.71828183^(D12+(D13*C103)))/(2.71828183^(D12+(D13*C103))+1))*100),2)</f>
        <v>93.77</v>
      </c>
      <c r="E103" s="83" t="n">
        <f aca="false">ROUND((((1+((100-A103)*(100-D103))/(A103*D103+10^-5))^-1)*100),2)</f>
        <v>99.1</v>
      </c>
      <c r="F103" s="81" t="n">
        <f aca="false">(B103-B8)</f>
        <v>731.52</v>
      </c>
      <c r="G103" s="82" t="n">
        <f aca="false">ROUND(((2.71828183^(-G12*(2.71828183^(G13*F103))))*100),2)</f>
        <v>87.12</v>
      </c>
      <c r="H103" s="83" t="n">
        <f aca="false">ROUND((((1+((100-A103)*(100-G103))/(A103*G103+10^-5))^-1)*100),2)</f>
        <v>98.02</v>
      </c>
      <c r="I103" s="81" t="n">
        <f aca="false">(B103-B8)</f>
        <v>731.52</v>
      </c>
      <c r="J103" s="84" t="n">
        <f aca="false">ROUND(((1-(2.71828183^(-J12*(2.71828183^(-J13*I103)))))*100),2)</f>
        <v>99.93</v>
      </c>
      <c r="K103" s="85" t="n">
        <f aca="false">ROUND((((1+((100-A103)*(100-J103))/(A103*J103+10^-5))^-1)*100),2)</f>
        <v>99.99</v>
      </c>
    </row>
    <row r="104" customFormat="false" ht="12.75" hidden="false" customHeight="false" outlineLevel="0" collapsed="false">
      <c r="A104" s="79" t="n">
        <v>89</v>
      </c>
      <c r="B104" s="104" t="n">
        <f aca="false">ROUND((LN(LN(0.01*A104)/(-B12))*(1/(B13))),2)</f>
        <v>7215.71</v>
      </c>
      <c r="C104" s="81" t="n">
        <f aca="false">(B104-B8)</f>
        <v>765.71</v>
      </c>
      <c r="D104" s="82" t="n">
        <f aca="false">ROUND((((2.71828183^(D12+(D13*C104)))/(2.71828183^(D12+(D13*C104))+1))*100),2)</f>
        <v>94.46</v>
      </c>
      <c r="E104" s="83" t="n">
        <f aca="false">ROUND((((1+((100-A104)*(100-D104))/(A104*D104+10^-5))^-1)*100),2)</f>
        <v>99.28</v>
      </c>
      <c r="F104" s="81" t="n">
        <f aca="false">(B104-B8)</f>
        <v>765.71</v>
      </c>
      <c r="G104" s="82" t="n">
        <f aca="false">ROUND(((2.71828183^(-G12*(2.71828183^(G13*F104))))*100),2)</f>
        <v>88.18</v>
      </c>
      <c r="H104" s="83" t="n">
        <f aca="false">ROUND((((1+((100-A104)*(100-G104))/(A104*G104+10^-5))^-1)*100),2)</f>
        <v>98.37</v>
      </c>
      <c r="I104" s="81" t="n">
        <f aca="false">(B104-B8)</f>
        <v>765.71</v>
      </c>
      <c r="J104" s="84" t="n">
        <f aca="false">ROUND(((1-(2.71828183^(-J12*(2.71828183^(-J13*I104)))))*100),2)</f>
        <v>99.96</v>
      </c>
      <c r="K104" s="85" t="n">
        <f aca="false">ROUND((((1+((100-A104)*(100-J104))/(A104*J104+10^-5))^-1)*100),2)</f>
        <v>100</v>
      </c>
    </row>
    <row r="105" customFormat="false" ht="12.75" hidden="false" customHeight="false" outlineLevel="0" collapsed="false">
      <c r="A105" s="79" t="n">
        <v>90</v>
      </c>
      <c r="B105" s="104" t="n">
        <f aca="false">ROUND((LN(LN(0.01*A105)/(-B12))*(1/(B13))),2)</f>
        <v>7252.95</v>
      </c>
      <c r="C105" s="81" t="n">
        <f aca="false">(B105-B8)</f>
        <v>802.95</v>
      </c>
      <c r="D105" s="82" t="n">
        <f aca="false">ROUND((((2.71828183^(D12+(D13*C105)))/(2.71828183^(D12+(D13*C105))+1))*100),2)</f>
        <v>95.14</v>
      </c>
      <c r="E105" s="83" t="n">
        <f aca="false">ROUND((((1+((100-A105)*(100-D105))/(A105*D105+10^-5))^-1)*100),2)</f>
        <v>99.44</v>
      </c>
      <c r="F105" s="81" t="n">
        <f aca="false">(B105-B8)</f>
        <v>802.95</v>
      </c>
      <c r="G105" s="82" t="n">
        <f aca="false">ROUND(((2.71828183^(-G12*(2.71828183^(G13*F105))))*100),2)</f>
        <v>89.25</v>
      </c>
      <c r="H105" s="83" t="n">
        <f aca="false">ROUND((((1+((100-A105)*(100-G105))/(A105*G105+10^-5))^-1)*100),2)</f>
        <v>98.68</v>
      </c>
      <c r="I105" s="81" t="n">
        <f aca="false">(B105-B8)</f>
        <v>802.95</v>
      </c>
      <c r="J105" s="84" t="n">
        <f aca="false">ROUND(((1-(2.71828183^(-J12*(2.71828183^(-J13*I105)))))*100),2)</f>
        <v>99.98</v>
      </c>
      <c r="K105" s="85" t="n">
        <f aca="false">ROUND((((1+((100-A105)*(100-J105))/(A105*J105+10^-5))^-1)*100),2)</f>
        <v>100</v>
      </c>
    </row>
    <row r="106" customFormat="false" ht="12.75" hidden="false" customHeight="false" outlineLevel="0" collapsed="false">
      <c r="A106" s="79" t="n">
        <v>91</v>
      </c>
      <c r="B106" s="104" t="n">
        <f aca="false">ROUND((LN(LN(0.01*A106)/(-B12))*(1/(B13))),2)</f>
        <v>7293.88</v>
      </c>
      <c r="C106" s="81" t="n">
        <f aca="false">(B106-B8)</f>
        <v>843.88</v>
      </c>
      <c r="D106" s="82" t="n">
        <f aca="false">ROUND((((2.71828183^(D12+(D13*C106)))/(2.71828183^(D12+(D13*C106))+1))*100),2)</f>
        <v>95.79</v>
      </c>
      <c r="E106" s="83" t="n">
        <f aca="false">ROUND((((1+((100-A106)*(100-D106))/(A106*D106+10^-5))^-1)*100),2)</f>
        <v>99.57</v>
      </c>
      <c r="F106" s="81" t="n">
        <f aca="false">(B106-B8)</f>
        <v>843.88</v>
      </c>
      <c r="G106" s="82" t="n">
        <f aca="false">ROUND(((2.71828183^(-G12*(2.71828183^(G13*F106))))*100),2)</f>
        <v>90.31</v>
      </c>
      <c r="H106" s="83" t="n">
        <f aca="false">ROUND((((1+((100-A106)*(100-G106))/(A106*G106+10^-5))^-1)*100),2)</f>
        <v>98.95</v>
      </c>
      <c r="I106" s="81" t="n">
        <f aca="false">(B106-B8)</f>
        <v>843.88</v>
      </c>
      <c r="J106" s="84" t="n">
        <f aca="false">ROUND(((1-(2.71828183^(-J12*(2.71828183^(-J13*I106)))))*100),2)</f>
        <v>99.99</v>
      </c>
      <c r="K106" s="85" t="n">
        <f aca="false">ROUND((((1+((100-A106)*(100-J106))/(A106*J106+10^-5))^-1)*100),2)</f>
        <v>100</v>
      </c>
    </row>
    <row r="107" customFormat="false" ht="12.75" hidden="false" customHeight="false" outlineLevel="0" collapsed="false">
      <c r="A107" s="79" t="n">
        <v>92</v>
      </c>
      <c r="B107" s="104" t="n">
        <f aca="false">ROUND((LN(LN(0.01*A107)/(-B12))*(1/(B13))),2)</f>
        <v>7339.38</v>
      </c>
      <c r="C107" s="81" t="n">
        <f aca="false">(B107-B8)</f>
        <v>889.38</v>
      </c>
      <c r="D107" s="82" t="n">
        <f aca="false">ROUND((((2.71828183^(D12+(D13*C107)))/(2.71828183^(D12+(D13*C107))+1))*100),2)</f>
        <v>96.42</v>
      </c>
      <c r="E107" s="83" t="n">
        <f aca="false">ROUND((((1+((100-A107)*(100-D107))/(A107*D107+10^-5))^-1)*100),2)</f>
        <v>99.68</v>
      </c>
      <c r="F107" s="81" t="n">
        <f aca="false">(B107-B8)</f>
        <v>889.38</v>
      </c>
      <c r="G107" s="82" t="n">
        <f aca="false">ROUND(((2.71828183^(-G12*(2.71828183^(G13*F107))))*100),2)</f>
        <v>91.38</v>
      </c>
      <c r="H107" s="83" t="n">
        <f aca="false">ROUND((((1+((100-A107)*(100-G107))/(A107*G107+10^-5))^-1)*100),2)</f>
        <v>99.19</v>
      </c>
      <c r="I107" s="81" t="n">
        <f aca="false">(B107-B8)</f>
        <v>889.38</v>
      </c>
      <c r="J107" s="84" t="n">
        <f aca="false">ROUND(((1-(2.71828183^(-J12*(2.71828183^(-J13*I107)))))*100),2)</f>
        <v>100</v>
      </c>
      <c r="K107" s="85" t="n">
        <f aca="false">ROUND((((1+((100-A107)*(100-J107))/(A107*J107+10^-5))^-1)*100),2)</f>
        <v>100</v>
      </c>
    </row>
    <row r="108" customFormat="false" ht="12.75" hidden="false" customHeight="false" outlineLevel="0" collapsed="false">
      <c r="A108" s="79" t="n">
        <v>93</v>
      </c>
      <c r="B108" s="104" t="n">
        <f aca="false">ROUND((LN(LN(0.01*A108)/(-B12))*(1/(B13))),2)</f>
        <v>7390.68</v>
      </c>
      <c r="C108" s="81" t="n">
        <f aca="false">(B108-B8)</f>
        <v>940.68</v>
      </c>
      <c r="D108" s="82" t="n">
        <f aca="false">ROUND((((2.71828183^(D12+(D13*C108)))/(2.71828183^(D12+(D13*C108))+1))*100),2)</f>
        <v>97.02</v>
      </c>
      <c r="E108" s="83" t="n">
        <f aca="false">ROUND((((1+((100-A108)*(100-D108))/(A108*D108+10^-5))^-1)*100),2)</f>
        <v>99.77</v>
      </c>
      <c r="F108" s="81" t="n">
        <f aca="false">(B108-B8)</f>
        <v>940.68</v>
      </c>
      <c r="G108" s="82" t="n">
        <f aca="false">ROUND(((2.71828183^(-G12*(2.71828183^(G13*F108))))*100),2)</f>
        <v>92.45</v>
      </c>
      <c r="H108" s="83" t="n">
        <f aca="false">ROUND((((1+((100-A108)*(100-G108))/(A108*G108+10^-5))^-1)*100),2)</f>
        <v>99.39</v>
      </c>
      <c r="I108" s="81" t="n">
        <f aca="false">(B108-B8)</f>
        <v>940.68</v>
      </c>
      <c r="J108" s="84" t="n">
        <f aca="false">ROUND(((1-(2.71828183^(-J12*(2.71828183^(-J13*I108)))))*100),2)</f>
        <v>100</v>
      </c>
      <c r="K108" s="85" t="n">
        <f aca="false">ROUND((((1+((100-A108)*(100-J108))/(A108*J108+10^-5))^-1)*100),2)</f>
        <v>100</v>
      </c>
    </row>
    <row r="109" customFormat="false" ht="12.75" hidden="false" customHeight="false" outlineLevel="0" collapsed="false">
      <c r="A109" s="79" t="n">
        <v>94</v>
      </c>
      <c r="B109" s="104" t="n">
        <f aca="false">ROUND((LN(LN(0.01*A109)/(-B12))*(1/(B13))),2)</f>
        <v>7449.58</v>
      </c>
      <c r="C109" s="81" t="n">
        <f aca="false">(B109-B8)</f>
        <v>999.58</v>
      </c>
      <c r="D109" s="82" t="n">
        <f aca="false">ROUND((((2.71828183^(D12+(D13*C109)))/(2.71828183^(D12+(D13*C109))+1))*100),2)</f>
        <v>97.58</v>
      </c>
      <c r="E109" s="83" t="n">
        <f aca="false">ROUND((((1+((100-A109)*(100-D109))/(A109*D109+10^-5))^-1)*100),2)</f>
        <v>99.84</v>
      </c>
      <c r="F109" s="81" t="n">
        <f aca="false">(B109-B8)</f>
        <v>999.58</v>
      </c>
      <c r="G109" s="82" t="n">
        <f aca="false">ROUND(((2.71828183^(-G12*(2.71828183^(G13*F109))))*100),2)</f>
        <v>93.52</v>
      </c>
      <c r="H109" s="83" t="n">
        <f aca="false">ROUND((((1+((100-A109)*(100-G109))/(A109*G109+10^-5))^-1)*100),2)</f>
        <v>99.56</v>
      </c>
      <c r="I109" s="81" t="n">
        <f aca="false">(B109-B8)</f>
        <v>999.58</v>
      </c>
      <c r="J109" s="84" t="n">
        <f aca="false">ROUND(((1-(2.71828183^(-J12*(2.71828183^(-J13*I109)))))*100),2)</f>
        <v>100</v>
      </c>
      <c r="K109" s="85" t="n">
        <f aca="false">ROUND((((1+((100-A109)*(100-J109))/(A109*J109+10^-5))^-1)*100),2)</f>
        <v>100</v>
      </c>
    </row>
    <row r="110" customFormat="false" ht="12.75" hidden="false" customHeight="false" outlineLevel="0" collapsed="false">
      <c r="A110" s="79" t="n">
        <v>95</v>
      </c>
      <c r="B110" s="104" t="n">
        <f aca="false">ROUND((LN(LN(0.01*A110)/(-B12))*(1/(B13))),2)</f>
        <v>7518.87</v>
      </c>
      <c r="C110" s="81" t="n">
        <f aca="false">(B110-B8)</f>
        <v>1068.87</v>
      </c>
      <c r="D110" s="82" t="n">
        <f aca="false">ROUND((((2.71828183^(D12+(D13*C110)))/(2.71828183^(D12+(D13*C110))+1))*100),2)</f>
        <v>98.12</v>
      </c>
      <c r="E110" s="83" t="n">
        <f aca="false">ROUND((((1+((100-A110)*(100-D110))/(A110*D110+10^-5))^-1)*100),2)</f>
        <v>99.9</v>
      </c>
      <c r="F110" s="81" t="n">
        <f aca="false">(B110-B8)</f>
        <v>1068.87</v>
      </c>
      <c r="G110" s="82" t="n">
        <f aca="false">ROUND(((2.71828183^(-G12*(2.71828183^(G13*F110))))*100),2)</f>
        <v>94.59</v>
      </c>
      <c r="H110" s="83" t="n">
        <f aca="false">ROUND((((1+((100-A110)*(100-G110))/(A110*G110+10^-5))^-1)*100),2)</f>
        <v>99.7</v>
      </c>
      <c r="I110" s="81" t="n">
        <f aca="false">(B110-B8)</f>
        <v>1068.87</v>
      </c>
      <c r="J110" s="84" t="n">
        <f aca="false">ROUND(((1-(2.71828183^(-J12*(2.71828183^(-J13*I110)))))*100),2)</f>
        <v>100</v>
      </c>
      <c r="K110" s="85" t="n">
        <f aca="false">ROUND((((1+((100-A110)*(100-J110))/(A110*J110+10^-5))^-1)*100),2)</f>
        <v>100</v>
      </c>
    </row>
    <row r="111" customFormat="false" ht="12.75" hidden="false" customHeight="false" outlineLevel="0" collapsed="false">
      <c r="A111" s="79" t="n">
        <v>96</v>
      </c>
      <c r="B111" s="104" t="n">
        <f aca="false">ROUND((LN(LN(0.01*A111)/(-B12))*(1/(B13))),2)</f>
        <v>7603.23</v>
      </c>
      <c r="C111" s="81" t="n">
        <f aca="false">(B111-B8)</f>
        <v>1153.23</v>
      </c>
      <c r="D111" s="82" t="n">
        <f aca="false">ROUND((((2.71828183^(D12+(D13*C111)))/(2.71828183^(D12+(D13*C111))+1))*100),2)</f>
        <v>98.61</v>
      </c>
      <c r="E111" s="83" t="n">
        <f aca="false">ROUND((((1+((100-A111)*(100-D111))/(A111*D111+10^-5))^-1)*100),2)</f>
        <v>99.94</v>
      </c>
      <c r="F111" s="81" t="n">
        <f aca="false">(B111-B8)</f>
        <v>1153.23</v>
      </c>
      <c r="G111" s="82" t="n">
        <f aca="false">ROUND(((2.71828183^(-G12*(2.71828183^(G13*F111))))*100),2)</f>
        <v>95.67</v>
      </c>
      <c r="H111" s="83" t="n">
        <f aca="false">ROUND((((1+((100-A111)*(100-G111))/(A111*G111+10^-5))^-1)*100),2)</f>
        <v>99.81</v>
      </c>
      <c r="I111" s="81" t="n">
        <f aca="false">(B111-B8)</f>
        <v>1153.23</v>
      </c>
      <c r="J111" s="84" t="n">
        <f aca="false">ROUND(((1-(2.71828183^(-J12*(2.71828183^(-J13*I111)))))*100),2)</f>
        <v>100</v>
      </c>
      <c r="K111" s="85" t="n">
        <f aca="false">ROUND((((1+((100-A111)*(100-J111))/(A111*J111+10^-5))^-1)*100),2)</f>
        <v>100</v>
      </c>
    </row>
    <row r="112" customFormat="false" ht="12.75" hidden="false" customHeight="false" outlineLevel="0" collapsed="false">
      <c r="A112" s="79" t="n">
        <v>97</v>
      </c>
      <c r="B112" s="104" t="n">
        <f aca="false">ROUND((LN(LN(0.01*A112)/(-B12))*(1/(B13))),2)</f>
        <v>7711.41</v>
      </c>
      <c r="C112" s="81" t="n">
        <f aca="false">(B112-B8)</f>
        <v>1261.41</v>
      </c>
      <c r="D112" s="82" t="n">
        <f aca="false">ROUND((((2.71828183^(D12+(D13*C112)))/(2.71828183^(D12+(D13*C112))+1))*100),2)</f>
        <v>99.06</v>
      </c>
      <c r="E112" s="83" t="n">
        <f aca="false">ROUND((((1+((100-A112)*(100-D112))/(A112*D112+10^-5))^-1)*100),2)</f>
        <v>99.97</v>
      </c>
      <c r="F112" s="81" t="n">
        <f aca="false">(B112-B8)</f>
        <v>1261.41</v>
      </c>
      <c r="G112" s="82" t="n">
        <f aca="false">ROUND(((2.71828183^(-G12*(2.71828183^(G13*F112))))*100),2)</f>
        <v>96.74</v>
      </c>
      <c r="H112" s="83" t="n">
        <f aca="false">ROUND((((1+((100-A112)*(100-G112))/(A112*G112+10^-5))^-1)*100),2)</f>
        <v>99.9</v>
      </c>
      <c r="I112" s="81" t="n">
        <f aca="false">(B112-B8)</f>
        <v>1261.41</v>
      </c>
      <c r="J112" s="84" t="n">
        <f aca="false">ROUND(((1-(2.71828183^(-J12*(2.71828183^(-J13*I112)))))*100),2)</f>
        <v>100</v>
      </c>
      <c r="K112" s="85" t="n">
        <f aca="false">ROUND((((1+((100-A112)*(100-J112))/(A112*J112+10^-5))^-1)*100),2)</f>
        <v>100</v>
      </c>
    </row>
    <row r="113" customFormat="false" ht="12.75" hidden="false" customHeight="false" outlineLevel="0" collapsed="false">
      <c r="A113" s="79" t="n">
        <v>98</v>
      </c>
      <c r="B113" s="104" t="n">
        <f aca="false">ROUND((LN(LN(0.01*A113)/(-B12))*(1/(B13))),2)</f>
        <v>7863.09</v>
      </c>
      <c r="C113" s="81" t="n">
        <f aca="false">(B113-B8)</f>
        <v>1413.09</v>
      </c>
      <c r="D113" s="82" t="n">
        <f aca="false">ROUND((((2.71828183^(D12+(D13*C113)))/(2.71828183^(D12+(D13*C113))+1))*100),2)</f>
        <v>99.46</v>
      </c>
      <c r="E113" s="83" t="n">
        <f aca="false">ROUND((((1+((100-A113)*(100-D113))/(A113*D113+10^-5))^-1)*100),2)</f>
        <v>99.99</v>
      </c>
      <c r="F113" s="81" t="n">
        <f aca="false">(B113-B8)</f>
        <v>1413.09</v>
      </c>
      <c r="G113" s="82" t="n">
        <f aca="false">ROUND(((2.71828183^(-G12*(2.71828183^(G13*F113))))*100),2)</f>
        <v>97.82</v>
      </c>
      <c r="H113" s="83" t="n">
        <f aca="false">ROUND((((1+((100-A113)*(100-G113))/(A113*G113+10^-5))^-1)*100),2)</f>
        <v>99.95</v>
      </c>
      <c r="I113" s="81" t="n">
        <f aca="false">(B113-B8)</f>
        <v>1413.09</v>
      </c>
      <c r="J113" s="84" t="n">
        <f aca="false">ROUND(((1-(2.71828183^(-J12*(2.71828183^(-J13*I113)))))*100),2)</f>
        <v>100</v>
      </c>
      <c r="K113" s="85" t="n">
        <f aca="false">ROUND((((1+((100-A113)*(100-J113))/(A113*J113+10^-5))^-1)*100),2)</f>
        <v>100</v>
      </c>
    </row>
    <row r="114" customFormat="false" ht="13.5" hidden="false" customHeight="false" outlineLevel="0" collapsed="false">
      <c r="A114" s="87" t="n">
        <v>99</v>
      </c>
      <c r="B114" s="105" t="n">
        <f aca="false">ROUND((LN(LN(0.01*A114)/(-B12))*(1/(B13))),2)</f>
        <v>8121.03</v>
      </c>
      <c r="C114" s="89" t="n">
        <f aca="false">(B114-B8)</f>
        <v>1671.03</v>
      </c>
      <c r="D114" s="90" t="n">
        <f aca="false">ROUND((((2.71828183^(D12+(D13*C114)))/(2.71828183^(D12+(D13*C114))+1))*100),2)</f>
        <v>99.79</v>
      </c>
      <c r="E114" s="91" t="n">
        <f aca="false">ROUND((((1+((100-A114)*(100-D114))/(A114*D114+10^-5))^-1)*100),2)</f>
        <v>100</v>
      </c>
      <c r="F114" s="89" t="n">
        <f aca="false">(B114-B8)</f>
        <v>1671.03</v>
      </c>
      <c r="G114" s="90" t="n">
        <f aca="false">ROUND(((2.71828183^(-G12*(2.71828183^(G13*F114))))*100),2)</f>
        <v>98.91</v>
      </c>
      <c r="H114" s="91" t="n">
        <f aca="false">ROUND((((1+((100-A114)*(100-G114))/(A114*G114+10^-5))^-1)*100),2)</f>
        <v>99.99</v>
      </c>
      <c r="I114" s="89" t="n">
        <f aca="false">(B114-B8)</f>
        <v>1671.03</v>
      </c>
      <c r="J114" s="92" t="n">
        <f aca="false">ROUND(((1-(2.71828183^(-J12*(2.71828183^(-J13*I114)))))*100),2)</f>
        <v>100</v>
      </c>
      <c r="K114" s="93" t="n">
        <f aca="false">ROUND((((1+((100-A114)*(100-J114))/(A114*J114+10^-5))^-1)*100),2)</f>
        <v>100</v>
      </c>
    </row>
    <row r="115" customFormat="false" ht="13.5" hidden="false" customHeight="false" outlineLevel="0" collapsed="false">
      <c r="A115" s="106" t="s">
        <v>30</v>
      </c>
      <c r="B115" s="106"/>
      <c r="C115" s="106"/>
      <c r="D115" s="106"/>
      <c r="E115" s="106"/>
      <c r="F115" s="106"/>
      <c r="G115" s="106" t="n">
        <f aca="false">(((LN(LN(B11))*-0.131155)+1.240709))</f>
        <v>1.12132711632967</v>
      </c>
      <c r="H115" s="106" t="n">
        <f aca="false">(((LN(LN(D11))*-0.131155)+1.240709))</f>
        <v>1.12600196717264</v>
      </c>
      <c r="I115" s="106"/>
      <c r="J115" s="106"/>
      <c r="K115" s="106"/>
    </row>
    <row r="116" customFormat="false" ht="12.75" hidden="false" customHeight="false" outlineLevel="0" collapsed="false">
      <c r="A116" s="94" t="s">
        <v>31</v>
      </c>
      <c r="B116" s="94"/>
      <c r="C116" s="94"/>
      <c r="D116" s="94"/>
      <c r="E116" s="94"/>
      <c r="F116" s="94"/>
      <c r="G116" s="94"/>
      <c r="H116" s="94"/>
      <c r="I116" s="94"/>
      <c r="J116" s="94"/>
      <c r="K116" s="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13.28"/>
    <col collapsed="false" customWidth="true" hidden="false" outlineLevel="0" max="7" min="7" style="0" width="12.14"/>
    <col collapsed="false" customWidth="true" hidden="false" outlineLevel="0" max="8" min="8" style="0" width="14.14"/>
    <col collapsed="false" customWidth="true" hidden="false" outlineLevel="0" max="10" min="10" style="0" width="12.42"/>
    <col collapsed="false" customWidth="true" hidden="false" outlineLevel="0" max="11" min="11" style="0" width="12.7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5" t="s">
        <v>0</v>
      </c>
      <c r="J1" s="6"/>
      <c r="K1" s="7" t="s">
        <v>1</v>
      </c>
    </row>
    <row r="2" customFormat="false" ht="26.25" hidden="false" customHeight="false" outlineLevel="0" collapsed="false">
      <c r="A2" s="8" t="s">
        <v>2</v>
      </c>
      <c r="B2" s="9"/>
      <c r="C2" s="9"/>
      <c r="D2" s="9"/>
      <c r="E2" s="9"/>
      <c r="F2" s="9"/>
      <c r="G2" s="9"/>
      <c r="H2" s="9"/>
      <c r="I2" s="11" t="s">
        <v>3</v>
      </c>
      <c r="J2" s="12"/>
      <c r="K2" s="13"/>
    </row>
    <row r="3" customFormat="false" ht="12.75" hidden="false" customHeight="false" outlineLevel="0" collapsed="false">
      <c r="A3" s="14"/>
      <c r="B3" s="9"/>
      <c r="C3" s="9"/>
      <c r="D3" s="9"/>
      <c r="E3" s="9"/>
      <c r="F3" s="9"/>
      <c r="G3" s="9"/>
      <c r="H3" s="9"/>
      <c r="I3" s="15" t="s">
        <v>4</v>
      </c>
      <c r="J3" s="16"/>
      <c r="K3" s="17"/>
    </row>
    <row r="4" customFormat="false" ht="18" hidden="false" customHeight="false" outlineLevel="0" collapsed="false">
      <c r="A4" s="18" t="s">
        <v>5</v>
      </c>
      <c r="B4" s="19"/>
      <c r="C4" s="19"/>
      <c r="D4" s="19"/>
      <c r="E4" s="19"/>
      <c r="F4" s="9"/>
      <c r="G4" s="9"/>
      <c r="H4" s="9"/>
      <c r="I4" s="20" t="s">
        <v>6</v>
      </c>
      <c r="J4" s="21"/>
      <c r="K4" s="22"/>
    </row>
    <row r="5" customFormat="false" ht="12.75" hidden="false" customHeight="false" outlineLevel="0" collapsed="false">
      <c r="A5" s="23" t="s">
        <v>35</v>
      </c>
      <c r="B5" s="67"/>
      <c r="C5" s="67"/>
      <c r="D5" s="67"/>
      <c r="E5" s="67"/>
      <c r="F5" s="67"/>
      <c r="G5" s="67"/>
      <c r="H5" s="67"/>
      <c r="I5" s="25" t="s">
        <v>8</v>
      </c>
      <c r="J5" s="26"/>
      <c r="K5" s="27"/>
    </row>
    <row r="6" customFormat="false" ht="13.5" hidden="false" customHeight="false" outlineLevel="0" collapsed="false">
      <c r="A6" s="95" t="s">
        <v>9</v>
      </c>
      <c r="B6" s="96"/>
      <c r="C6" s="96"/>
      <c r="D6" s="97"/>
      <c r="E6" s="9"/>
      <c r="F6" s="67"/>
      <c r="G6" s="67"/>
      <c r="H6" s="67"/>
      <c r="I6" s="14" t="s">
        <v>10</v>
      </c>
      <c r="J6" s="9"/>
      <c r="K6" s="10"/>
    </row>
    <row r="7" customFormat="false" ht="14.25" hidden="false" customHeight="false" outlineLevel="0" collapsed="false">
      <c r="A7" s="35" t="s">
        <v>11</v>
      </c>
      <c r="B7" s="98"/>
      <c r="C7" s="38" t="s">
        <v>12</v>
      </c>
      <c r="D7" s="38"/>
      <c r="E7" s="38"/>
      <c r="F7" s="35" t="s">
        <v>36</v>
      </c>
      <c r="G7" s="36"/>
      <c r="H7" s="36"/>
      <c r="I7" s="107" t="s">
        <v>34</v>
      </c>
      <c r="J7" s="36"/>
      <c r="K7" s="98"/>
    </row>
    <row r="8" customFormat="false" ht="14.25" hidden="false" customHeight="false" outlineLevel="0" collapsed="false">
      <c r="A8" s="99" t="s">
        <v>1</v>
      </c>
      <c r="B8" s="45" t="n">
        <v>6450</v>
      </c>
      <c r="C8" s="46"/>
      <c r="D8" s="46"/>
      <c r="E8" s="46"/>
      <c r="F8" s="47"/>
      <c r="G8" s="46"/>
      <c r="H8" s="46"/>
      <c r="I8" s="47"/>
      <c r="J8" s="46"/>
      <c r="K8" s="48"/>
    </row>
    <row r="9" customFormat="false" ht="14.25" hidden="false" customHeight="false" outlineLevel="0" collapsed="false">
      <c r="A9" s="11" t="s">
        <v>15</v>
      </c>
      <c r="B9" s="45" t="n">
        <v>6421.6</v>
      </c>
      <c r="C9" s="50" t="s">
        <v>15</v>
      </c>
      <c r="D9" s="45" t="n">
        <v>-4.5454</v>
      </c>
      <c r="E9" s="51"/>
      <c r="F9" s="50" t="s">
        <v>15</v>
      </c>
      <c r="G9" s="52" t="n">
        <f aca="false">(D9)</f>
        <v>-4.5454</v>
      </c>
      <c r="H9" s="51"/>
      <c r="I9" s="50" t="s">
        <v>15</v>
      </c>
      <c r="J9" s="52" t="n">
        <f aca="false">(D9)</f>
        <v>-4.5454</v>
      </c>
      <c r="K9" s="48"/>
    </row>
    <row r="10" customFormat="false" ht="14.25" hidden="false" customHeight="false" outlineLevel="0" collapsed="false">
      <c r="A10" s="11" t="s">
        <v>16</v>
      </c>
      <c r="B10" s="45" t="n">
        <v>249.35</v>
      </c>
      <c r="C10" s="53" t="s">
        <v>16</v>
      </c>
      <c r="D10" s="45" t="n">
        <v>244.63</v>
      </c>
      <c r="E10" s="51"/>
      <c r="F10" s="53" t="s">
        <v>16</v>
      </c>
      <c r="G10" s="52" t="n">
        <f aca="false">(D10)</f>
        <v>244.63</v>
      </c>
      <c r="H10" s="51"/>
      <c r="I10" s="53" t="s">
        <v>16</v>
      </c>
      <c r="J10" s="52" t="n">
        <f aca="false">(D10)</f>
        <v>244.63</v>
      </c>
      <c r="K10" s="48"/>
    </row>
    <row r="11" customFormat="false" ht="14.25" hidden="false" customHeight="false" outlineLevel="0" collapsed="false">
      <c r="A11" s="11" t="s">
        <v>17</v>
      </c>
      <c r="B11" s="54" t="n">
        <f aca="false">(12)</f>
        <v>12</v>
      </c>
      <c r="C11" s="55" t="s">
        <v>17</v>
      </c>
      <c r="D11" s="54" t="n">
        <f aca="false">(11)</f>
        <v>11</v>
      </c>
      <c r="E11" s="51"/>
      <c r="F11" s="55" t="s">
        <v>17</v>
      </c>
      <c r="G11" s="52" t="n">
        <f aca="false">(D11)</f>
        <v>11</v>
      </c>
      <c r="H11" s="51"/>
      <c r="I11" s="55" t="s">
        <v>17</v>
      </c>
      <c r="J11" s="52" t="n">
        <f aca="false">(D11)</f>
        <v>11</v>
      </c>
      <c r="K11" s="56"/>
    </row>
    <row r="12" customFormat="false" ht="14.25" hidden="false" customHeight="false" outlineLevel="0" collapsed="false">
      <c r="A12" s="57" t="s">
        <v>18</v>
      </c>
      <c r="B12" s="58" t="n">
        <f aca="false">(2.71828183^(B13*B9))</f>
        <v>2.82399810506575E-008</v>
      </c>
      <c r="C12" s="62" t="s">
        <v>18</v>
      </c>
      <c r="D12" s="58" t="n">
        <f aca="false">((-1.668254*D9)/((D10)*(H115)*0.3333*(2.71828183^(2.192416*((LN(D11))^-0.363022)))))</f>
        <v>0.016742131920839</v>
      </c>
      <c r="E12" s="61" t="s">
        <v>19</v>
      </c>
      <c r="F12" s="62" t="s">
        <v>18</v>
      </c>
      <c r="G12" s="58" t="n">
        <f aca="false">(2.71828183^(-G13*G9))</f>
        <v>0.987838998782823</v>
      </c>
      <c r="H12" s="61" t="s">
        <v>19</v>
      </c>
      <c r="I12" s="62" t="s">
        <v>18</v>
      </c>
      <c r="J12" s="58" t="n">
        <f aca="false">(2.71828183^(J13*J9))</f>
        <v>1.01231071179834</v>
      </c>
      <c r="K12" s="61" t="s">
        <v>19</v>
      </c>
    </row>
    <row r="13" customFormat="false" ht="14.25" hidden="false" customHeight="false" outlineLevel="0" collapsed="false">
      <c r="A13" s="59" t="s">
        <v>20</v>
      </c>
      <c r="B13" s="58" t="n">
        <f aca="false">((-1.2192)/((B10)*(G115)*0.3333*(2.71828183^(2.192416*((LN(B11))^-0.363022)))))</f>
        <v>-0.00270688412319023</v>
      </c>
      <c r="C13" s="62" t="s">
        <v>20</v>
      </c>
      <c r="D13" s="58" t="n">
        <f aca="false">((1.668254)/((D10)*(H115)*0.3333*(2.71828183^(2.192416*((LN(D11))^-0.363022)))))</f>
        <v>0.00368331322234326</v>
      </c>
      <c r="E13" s="64" t="s">
        <v>21</v>
      </c>
      <c r="F13" s="62" t="s">
        <v>20</v>
      </c>
      <c r="G13" s="58" t="n">
        <f aca="false">((-1.2192)/((G10)*(H115)*0.3333*(2.71828183^(2.192416*((LN(G11))^-0.363022)))))</f>
        <v>-0.00269185356707126</v>
      </c>
      <c r="H13" s="64" t="s">
        <v>21</v>
      </c>
      <c r="I13" s="62" t="s">
        <v>20</v>
      </c>
      <c r="J13" s="58" t="n">
        <f aca="false">((-1.2192)/((J10)*(H115)*0.3333*(2.71828183^(2.192416*((LN(J11))^-0.363022)))))</f>
        <v>-0.00269185356707126</v>
      </c>
      <c r="K13" s="64" t="s">
        <v>21</v>
      </c>
    </row>
    <row r="14" customFormat="false" ht="13.5" hidden="false" customHeight="false" outlineLevel="0" collapsed="false">
      <c r="A14" s="14" t="s">
        <v>22</v>
      </c>
      <c r="B14" s="101" t="n">
        <v>1</v>
      </c>
      <c r="C14" s="67" t="s">
        <v>22</v>
      </c>
      <c r="D14" s="68" t="n">
        <v>1</v>
      </c>
      <c r="E14" s="69" t="s">
        <v>23</v>
      </c>
      <c r="F14" s="67" t="s">
        <v>22</v>
      </c>
      <c r="G14" s="68" t="n">
        <v>1</v>
      </c>
      <c r="H14" s="69" t="s">
        <v>23</v>
      </c>
      <c r="I14" s="67" t="s">
        <v>22</v>
      </c>
      <c r="J14" s="68" t="n">
        <v>1</v>
      </c>
      <c r="K14" s="69" t="s">
        <v>23</v>
      </c>
      <c r="L14" s="86"/>
    </row>
    <row r="15" customFormat="false" ht="12.75" hidden="false" customHeight="false" outlineLevel="0" collapsed="false">
      <c r="A15" s="71" t="s">
        <v>24</v>
      </c>
      <c r="B15" s="103" t="s">
        <v>25</v>
      </c>
      <c r="C15" s="77" t="s">
        <v>26</v>
      </c>
      <c r="D15" s="74" t="s">
        <v>27</v>
      </c>
      <c r="E15" s="76" t="s">
        <v>28</v>
      </c>
      <c r="F15" s="77" t="s">
        <v>26</v>
      </c>
      <c r="G15" s="74" t="s">
        <v>27</v>
      </c>
      <c r="H15" s="76" t="s">
        <v>28</v>
      </c>
      <c r="I15" s="77" t="s">
        <v>29</v>
      </c>
      <c r="J15" s="74" t="s">
        <v>27</v>
      </c>
      <c r="K15" s="108" t="s">
        <v>28</v>
      </c>
    </row>
    <row r="16" customFormat="false" ht="12.75" hidden="false" customHeight="false" outlineLevel="0" collapsed="false">
      <c r="A16" s="79" t="n">
        <v>1</v>
      </c>
      <c r="B16" s="104" t="n">
        <f aca="false">ROUND((LN(LN(1-0.01*A16)/(-B12))*(1/(-B13))),2)</f>
        <v>4722.17</v>
      </c>
      <c r="C16" s="81" t="n">
        <f aca="false">(B16-B8)</f>
        <v>-1727.83</v>
      </c>
      <c r="D16" s="82" t="n">
        <f aca="false">ROUND((((2.71828183^(D12+(D13*C16)))/(2.71828183^(D12+(D13*C16))+1))*100),2)</f>
        <v>0.17</v>
      </c>
      <c r="E16" s="83" t="n">
        <f aca="false">ROUND((((1+((100-A16)*(100-D16))/(A16*D16+10^-5))^-1)*100),2)</f>
        <v>0</v>
      </c>
      <c r="F16" s="81" t="n">
        <f aca="false">(B16-B8)</f>
        <v>-1727.83</v>
      </c>
      <c r="G16" s="82" t="n">
        <f aca="false">ROUND(((2.71828183^(-G12*(2.71828183^(G13*F16))))*100),2)</f>
        <v>0</v>
      </c>
      <c r="H16" s="83" t="n">
        <f aca="false">ROUND((((1+((100-A16)*(100-G16))/(A16*G16+10^-5))^-1)*100),2)</f>
        <v>0</v>
      </c>
      <c r="I16" s="81" t="n">
        <f aca="false">(B16-B8)</f>
        <v>-1727.83</v>
      </c>
      <c r="J16" s="84" t="n">
        <f aca="false">ROUND(((1-(2.71828183^(-J12*(2.71828183^(-J13*I16)))))*100),2)</f>
        <v>0.96</v>
      </c>
      <c r="K16" s="85" t="n">
        <f aca="false">ROUND((((1+((100-A16)*(100-J16))/(A16*J16+10^-5))^-1)*100),2)</f>
        <v>0.01</v>
      </c>
    </row>
    <row r="17" customFormat="false" ht="12.75" hidden="false" customHeight="false" outlineLevel="0" collapsed="false">
      <c r="A17" s="79" t="n">
        <v>2</v>
      </c>
      <c r="B17" s="104" t="n">
        <f aca="false">ROUND((LN(LN(1-0.01*A17)/(-B12))*(1/(-B13))),2)</f>
        <v>4980.11</v>
      </c>
      <c r="C17" s="81" t="n">
        <f aca="false">(B17-B8)</f>
        <v>-1469.89</v>
      </c>
      <c r="D17" s="82" t="n">
        <f aca="false">ROUND((((2.71828183^(D12+(D13*C17)))/(2.71828183^(D12+(D13*C17))+1))*100),2)</f>
        <v>0.45</v>
      </c>
      <c r="E17" s="83" t="n">
        <f aca="false">ROUND((((1+((100-A17)*(100-D17))/(A17*D17+10^-5))^-1)*100),2)</f>
        <v>0.01</v>
      </c>
      <c r="F17" s="81" t="n">
        <f aca="false">(B17-B8)</f>
        <v>-1469.89</v>
      </c>
      <c r="G17" s="82" t="n">
        <f aca="false">ROUND(((2.71828183^(-G12*(2.71828183^(G13*F17))))*100),2)</f>
        <v>0</v>
      </c>
      <c r="H17" s="83" t="n">
        <f aca="false">ROUND((((1+((100-A17)*(100-G17))/(A17*G17+10^-5))^-1)*100),2)</f>
        <v>0</v>
      </c>
      <c r="I17" s="81" t="n">
        <f aca="false">(B17-B8)</f>
        <v>-1469.89</v>
      </c>
      <c r="J17" s="84" t="n">
        <f aca="false">ROUND(((1-(2.71828183^(-J12*(2.71828183^(-J13*I17)))))*100),2)</f>
        <v>1.92</v>
      </c>
      <c r="K17" s="85" t="n">
        <f aca="false">ROUND((((1+((100-A17)*(100-J17))/(A17*J17+10^-5))^-1)*100),2)</f>
        <v>0.04</v>
      </c>
      <c r="L17" s="109"/>
      <c r="M17" s="49"/>
    </row>
    <row r="18" customFormat="false" ht="12.75" hidden="false" customHeight="false" outlineLevel="0" collapsed="false">
      <c r="A18" s="79" t="n">
        <v>3</v>
      </c>
      <c r="B18" s="104" t="n">
        <f aca="false">ROUND((LN(LN(1-0.01*A18)/(-B12))*(1/(-B13))),2)</f>
        <v>5131.79</v>
      </c>
      <c r="C18" s="81" t="n">
        <f aca="false">(B18-B8)</f>
        <v>-1318.21</v>
      </c>
      <c r="D18" s="82" t="n">
        <f aca="false">ROUND((((2.71828183^(D12+(D13*C18)))/(2.71828183^(D12+(D13*C18))+1))*100),2)</f>
        <v>0.79</v>
      </c>
      <c r="E18" s="83" t="n">
        <f aca="false">ROUND((((1+((100-A18)*(100-D18))/(A18*D18+10^-5))^-1)*100),2)</f>
        <v>0.02</v>
      </c>
      <c r="F18" s="81" t="n">
        <f aca="false">(B18-B8)</f>
        <v>-1318.21</v>
      </c>
      <c r="G18" s="82" t="n">
        <f aca="false">ROUND(((2.71828183^(-G12*(2.71828183^(G13*F18))))*100),2)</f>
        <v>0</v>
      </c>
      <c r="H18" s="83" t="n">
        <f aca="false">ROUND((((1+((100-A18)*(100-G18))/(A18*G18+10^-5))^-1)*100),2)</f>
        <v>0</v>
      </c>
      <c r="I18" s="81" t="n">
        <f aca="false">(B18-B8)</f>
        <v>-1318.21</v>
      </c>
      <c r="J18" s="84" t="n">
        <f aca="false">ROUND(((1-(2.71828183^(-J12*(2.71828183^(-J13*I18)))))*100),2)</f>
        <v>2.87</v>
      </c>
      <c r="K18" s="85" t="n">
        <f aca="false">ROUND((((1+((100-A18)*(100-J18))/(A18*J18+10^-5))^-1)*100),2)</f>
        <v>0.09</v>
      </c>
      <c r="L18" s="86"/>
    </row>
    <row r="19" customFormat="false" ht="12.75" hidden="false" customHeight="false" outlineLevel="0" collapsed="false">
      <c r="A19" s="79" t="n">
        <v>4</v>
      </c>
      <c r="B19" s="104" t="n">
        <f aca="false">ROUND((LN(LN(1-0.01*A19)/(-B12))*(1/(-B13))),2)</f>
        <v>5239.97</v>
      </c>
      <c r="C19" s="81" t="n">
        <f aca="false">(B19-B8)</f>
        <v>-1210.03</v>
      </c>
      <c r="D19" s="82" t="n">
        <f aca="false">ROUND((((2.71828183^(D12+(D13*C19)))/(2.71828183^(D12+(D13*C19))+1))*100),2)</f>
        <v>1.17</v>
      </c>
      <c r="E19" s="83" t="n">
        <f aca="false">ROUND((((1+((100-A19)*(100-D19))/(A19*D19+10^-5))^-1)*100),2)</f>
        <v>0.05</v>
      </c>
      <c r="F19" s="81" t="n">
        <f aca="false">(B19-B8)</f>
        <v>-1210.03</v>
      </c>
      <c r="G19" s="82" t="n">
        <f aca="false">ROUND(((2.71828183^(-G12*(2.71828183^(G13*F19))))*100),2)</f>
        <v>0</v>
      </c>
      <c r="H19" s="83" t="n">
        <f aca="false">ROUND((((1+((100-A19)*(100-G19))/(A19*G19+10^-5))^-1)*100),2)</f>
        <v>0</v>
      </c>
      <c r="I19" s="81" t="n">
        <f aca="false">(B19-B8)</f>
        <v>-1210.03</v>
      </c>
      <c r="J19" s="84" t="n">
        <f aca="false">ROUND(((1-(2.71828183^(-J12*(2.71828183^(-J13*I19)))))*100),2)</f>
        <v>3.82</v>
      </c>
      <c r="K19" s="85" t="n">
        <f aca="false">ROUND((((1+((100-A19)*(100-J19))/(A19*J19+10^-5))^-1)*100),2)</f>
        <v>0.17</v>
      </c>
    </row>
    <row r="20" customFormat="false" ht="12.75" hidden="false" customHeight="false" outlineLevel="0" collapsed="false">
      <c r="A20" s="79" t="n">
        <v>5</v>
      </c>
      <c r="B20" s="104" t="n">
        <f aca="false">ROUND((LN(LN(1-0.01*A20)/(-B12))*(1/(-B13))),2)</f>
        <v>5324.33</v>
      </c>
      <c r="C20" s="81" t="n">
        <f aca="false">(B20-B8)</f>
        <v>-1125.67</v>
      </c>
      <c r="D20" s="82" t="n">
        <f aca="false">ROUND((((2.71828183^(D12+(D13*C20)))/(2.71828183^(D12+(D13*C20))+1))*100),2)</f>
        <v>1.58</v>
      </c>
      <c r="E20" s="83" t="n">
        <f aca="false">ROUND((((1+((100-A20)*(100-D20))/(A20*D20+10^-5))^-1)*100),2)</f>
        <v>0.08</v>
      </c>
      <c r="F20" s="81" t="n">
        <f aca="false">(B20-B8)</f>
        <v>-1125.67</v>
      </c>
      <c r="G20" s="82" t="n">
        <f aca="false">ROUND(((2.71828183^(-G12*(2.71828183^(G13*F20))))*100),2)</f>
        <v>0</v>
      </c>
      <c r="H20" s="83" t="n">
        <f aca="false">ROUND((((1+((100-A20)*(100-G20))/(A20*G20+10^-5))^-1)*100),2)</f>
        <v>0</v>
      </c>
      <c r="I20" s="81" t="n">
        <f aca="false">(B20-B8)</f>
        <v>-1125.67</v>
      </c>
      <c r="J20" s="84" t="n">
        <f aca="false">ROUND(((1-(2.71828183^(-J12*(2.71828183^(-J13*I20)))))*100),2)</f>
        <v>4.77</v>
      </c>
      <c r="K20" s="85" t="n">
        <f aca="false">ROUND((((1+((100-A20)*(100-J20))/(A20*J20+10^-5))^-1)*100),2)</f>
        <v>0.26</v>
      </c>
    </row>
    <row r="21" customFormat="false" ht="12.75" hidden="false" customHeight="false" outlineLevel="0" collapsed="false">
      <c r="A21" s="79" t="n">
        <v>6</v>
      </c>
      <c r="B21" s="104" t="n">
        <f aca="false">ROUND((LN(LN(1-0.01*A21)/(-B12))*(1/(-B13))),2)</f>
        <v>5393.62</v>
      </c>
      <c r="C21" s="81" t="n">
        <f aca="false">(B21-B8)</f>
        <v>-1056.38</v>
      </c>
      <c r="D21" s="82" t="n">
        <f aca="false">ROUND((((2.71828183^(D12+(D13*C21)))/(2.71828183^(D12+(D13*C21))+1))*100),2)</f>
        <v>2.03</v>
      </c>
      <c r="E21" s="83" t="n">
        <f aca="false">ROUND((((1+((100-A21)*(100-D21))/(A21*D21+10^-5))^-1)*100),2)</f>
        <v>0.13</v>
      </c>
      <c r="F21" s="81" t="n">
        <f aca="false">(B21-B8)</f>
        <v>-1056.38</v>
      </c>
      <c r="G21" s="82" t="n">
        <f aca="false">ROUND(((2.71828183^(-G12*(2.71828183^(G13*F21))))*100),2)</f>
        <v>0</v>
      </c>
      <c r="H21" s="83" t="n">
        <f aca="false">ROUND((((1+((100-A21)*(100-G21))/(A21*G21+10^-5))^-1)*100),2)</f>
        <v>0</v>
      </c>
      <c r="I21" s="81" t="n">
        <f aca="false">(B21-B8)</f>
        <v>-1056.38</v>
      </c>
      <c r="J21" s="84" t="n">
        <f aca="false">ROUND(((1-(2.71828183^(-J12*(2.71828183^(-J13*I21)))))*100),2)</f>
        <v>5.72</v>
      </c>
      <c r="K21" s="85" t="n">
        <f aca="false">ROUND((((1+((100-A21)*(100-J21))/(A21*J21+10^-5))^-1)*100),2)</f>
        <v>0.39</v>
      </c>
    </row>
    <row r="22" customFormat="false" ht="12.75" hidden="false" customHeight="false" outlineLevel="0" collapsed="false">
      <c r="A22" s="79" t="n">
        <v>7</v>
      </c>
      <c r="B22" s="104" t="n">
        <f aca="false">ROUND((LN(LN(1-0.01*A22)/(-B12))*(1/(-B13))),2)</f>
        <v>5452.52</v>
      </c>
      <c r="C22" s="81" t="n">
        <f aca="false">(B22-B8)</f>
        <v>-997.48</v>
      </c>
      <c r="D22" s="82" t="n">
        <f aca="false">ROUND((((2.71828183^(D12+(D13*C22)))/(2.71828183^(D12+(D13*C22))+1))*100),2)</f>
        <v>2.52</v>
      </c>
      <c r="E22" s="83" t="n">
        <f aca="false">ROUND((((1+((100-A22)*(100-D22))/(A22*D22+10^-5))^-1)*100),2)</f>
        <v>0.19</v>
      </c>
      <c r="F22" s="81" t="n">
        <f aca="false">(B22-B8)</f>
        <v>-997.48</v>
      </c>
      <c r="G22" s="82" t="n">
        <f aca="false">ROUND(((2.71828183^(-G12*(2.71828183^(G13*F22))))*100),2)</f>
        <v>0</v>
      </c>
      <c r="H22" s="83" t="n">
        <f aca="false">ROUND((((1+((100-A22)*(100-G22))/(A22*G22+10^-5))^-1)*100),2)</f>
        <v>0</v>
      </c>
      <c r="I22" s="81" t="n">
        <f aca="false">(B22-B8)</f>
        <v>-997.48</v>
      </c>
      <c r="J22" s="84" t="n">
        <f aca="false">ROUND(((1-(2.71828183^(-J12*(2.71828183^(-J13*I22)))))*100),2)</f>
        <v>6.67</v>
      </c>
      <c r="K22" s="85" t="n">
        <f aca="false">ROUND((((1+((100-A22)*(100-J22))/(A22*J22+10^-5))^-1)*100),2)</f>
        <v>0.54</v>
      </c>
    </row>
    <row r="23" customFormat="false" ht="12.75" hidden="false" customHeight="false" outlineLevel="0" collapsed="false">
      <c r="A23" s="79" t="n">
        <v>8</v>
      </c>
      <c r="B23" s="104" t="n">
        <f aca="false">ROUND((LN(LN(1-0.01*A23)/(-B12))*(1/(-B13))),2)</f>
        <v>5503.82</v>
      </c>
      <c r="C23" s="81" t="n">
        <f aca="false">(B23-B8)</f>
        <v>-946.18</v>
      </c>
      <c r="D23" s="82" t="n">
        <f aca="false">ROUND((((2.71828183^(D12+(D13*C23)))/(2.71828183^(D12+(D13*C23))+1))*100),2)</f>
        <v>3.02</v>
      </c>
      <c r="E23" s="83" t="n">
        <f aca="false">ROUND((((1+((100-A23)*(100-D23))/(A23*D23+10^-5))^-1)*100),2)</f>
        <v>0.27</v>
      </c>
      <c r="F23" s="81" t="n">
        <f aca="false">(B23-B8)</f>
        <v>-946.18</v>
      </c>
      <c r="G23" s="82" t="n">
        <f aca="false">ROUND(((2.71828183^(-G12*(2.71828183^(G13*F23))))*100),2)</f>
        <v>0</v>
      </c>
      <c r="H23" s="83" t="n">
        <f aca="false">ROUND((((1+((100-A23)*(100-G23))/(A23*G23+10^-5))^-1)*100),2)</f>
        <v>0</v>
      </c>
      <c r="I23" s="81" t="n">
        <f aca="false">(B23-B8)</f>
        <v>-946.18</v>
      </c>
      <c r="J23" s="84" t="n">
        <f aca="false">ROUND(((1-(2.71828183^(-J12*(2.71828183^(-J13*I23)))))*100),2)</f>
        <v>7.62</v>
      </c>
      <c r="K23" s="85" t="n">
        <f aca="false">ROUND((((1+((100-A23)*(100-J23))/(A23*J23+10^-5))^-1)*100),2)</f>
        <v>0.71</v>
      </c>
    </row>
    <row r="24" customFormat="false" ht="12.75" hidden="false" customHeight="false" outlineLevel="0" collapsed="false">
      <c r="A24" s="79" t="n">
        <v>9</v>
      </c>
      <c r="B24" s="104" t="n">
        <f aca="false">ROUND((LN(LN(1-0.01*A24)/(-B12))*(1/(-B13))),2)</f>
        <v>5549.32</v>
      </c>
      <c r="C24" s="81" t="n">
        <f aca="false">(B24-B8)</f>
        <v>-900.68</v>
      </c>
      <c r="D24" s="82" t="n">
        <f aca="false">ROUND((((2.71828183^(D12+(D13*C24)))/(2.71828183^(D12+(D13*C24))+1))*100),2)</f>
        <v>3.55</v>
      </c>
      <c r="E24" s="83" t="n">
        <f aca="false">ROUND((((1+((100-A24)*(100-D24))/(A24*D24+10^-5))^-1)*100),2)</f>
        <v>0.36</v>
      </c>
      <c r="F24" s="81" t="n">
        <f aca="false">(B24-B8)</f>
        <v>-900.68</v>
      </c>
      <c r="G24" s="82" t="n">
        <f aca="false">ROUND(((2.71828183^(-G12*(2.71828183^(G13*F24))))*100),2)</f>
        <v>0</v>
      </c>
      <c r="H24" s="83" t="n">
        <f aca="false">ROUND((((1+((100-A24)*(100-G24))/(A24*G24+10^-5))^-1)*100),2)</f>
        <v>0</v>
      </c>
      <c r="I24" s="81" t="n">
        <f aca="false">(B24-B8)</f>
        <v>-900.68</v>
      </c>
      <c r="J24" s="84" t="n">
        <f aca="false">ROUND(((1-(2.71828183^(-J12*(2.71828183^(-J13*I24)))))*100),2)</f>
        <v>8.57</v>
      </c>
      <c r="K24" s="85" t="n">
        <f aca="false">ROUND((((1+((100-A24)*(100-J24))/(A24*J24+10^-5))^-1)*100),2)</f>
        <v>0.92</v>
      </c>
    </row>
    <row r="25" customFormat="false" ht="12.75" hidden="false" customHeight="false" outlineLevel="0" collapsed="false">
      <c r="A25" s="79" t="n">
        <v>10</v>
      </c>
      <c r="B25" s="104" t="n">
        <f aca="false">ROUND((LN(LN(1-0.01*A25)/(-B12))*(1/(-B13))),2)</f>
        <v>5590.25</v>
      </c>
      <c r="C25" s="81" t="n">
        <f aca="false">(B25-B8)</f>
        <v>-859.75</v>
      </c>
      <c r="D25" s="82" t="n">
        <f aca="false">ROUND((((2.71828183^(D12+(D13*C25)))/(2.71828183^(D12+(D13*C25))+1))*100),2)</f>
        <v>4.11</v>
      </c>
      <c r="E25" s="83" t="n">
        <f aca="false">ROUND((((1+((100-A25)*(100-D25))/(A25*D25+10^-5))^-1)*100),2)</f>
        <v>0.47</v>
      </c>
      <c r="F25" s="81" t="n">
        <f aca="false">(B25-B8)</f>
        <v>-859.75</v>
      </c>
      <c r="G25" s="82" t="n">
        <f aca="false">ROUND(((2.71828183^(-G12*(2.71828183^(G13*F25))))*100),2)</f>
        <v>0</v>
      </c>
      <c r="H25" s="83" t="n">
        <f aca="false">ROUND((((1+((100-A25)*(100-G25))/(A25*G25+10^-5))^-1)*100),2)</f>
        <v>0</v>
      </c>
      <c r="I25" s="81" t="n">
        <f aca="false">(B25-B8)</f>
        <v>-859.75</v>
      </c>
      <c r="J25" s="84" t="n">
        <f aca="false">ROUND(((1-(2.71828183^(-J12*(2.71828183^(-J13*I25)))))*100),2)</f>
        <v>9.52</v>
      </c>
      <c r="K25" s="85" t="n">
        <f aca="false">ROUND((((1+((100-A25)*(100-J25))/(A25*J25+10^-5))^-1)*100),2)</f>
        <v>1.16</v>
      </c>
    </row>
    <row r="26" customFormat="false" ht="12.75" hidden="false" customHeight="false" outlineLevel="0" collapsed="false">
      <c r="A26" s="79" t="n">
        <v>11</v>
      </c>
      <c r="B26" s="104" t="n">
        <f aca="false">ROUND((LN(LN(1-0.01*A26)/(-B12))*(1/(-B13))),2)</f>
        <v>5627.49</v>
      </c>
      <c r="C26" s="81" t="n">
        <f aca="false">(B26-B8)</f>
        <v>-822.51</v>
      </c>
      <c r="D26" s="82" t="n">
        <f aca="false">ROUND((((2.71828183^(D12+(D13*C26)))/(2.71828183^(D12+(D13*C26))+1))*100),2)</f>
        <v>4.69</v>
      </c>
      <c r="E26" s="83" t="n">
        <f aca="false">ROUND((((1+((100-A26)*(100-D26))/(A26*D26+10^-5))^-1)*100),2)</f>
        <v>0.6</v>
      </c>
      <c r="F26" s="81" t="n">
        <f aca="false">(B26-B8)</f>
        <v>-822.51</v>
      </c>
      <c r="G26" s="82" t="n">
        <f aca="false">ROUND(((2.71828183^(-G12*(2.71828183^(G13*F26))))*100),2)</f>
        <v>0.01</v>
      </c>
      <c r="H26" s="83" t="n">
        <f aca="false">ROUND((((1+((100-A26)*(100-G26))/(A26*G26+10^-5))^-1)*100),2)</f>
        <v>0</v>
      </c>
      <c r="I26" s="81" t="n">
        <f aca="false">(B26-B8)</f>
        <v>-822.51</v>
      </c>
      <c r="J26" s="84" t="n">
        <f aca="false">ROUND(((1-(2.71828183^(-J12*(2.71828183^(-J13*I26)))))*100),2)</f>
        <v>10.47</v>
      </c>
      <c r="K26" s="85" t="n">
        <f aca="false">ROUND((((1+((100-A26)*(100-J26))/(A26*J26+10^-5))^-1)*100),2)</f>
        <v>1.42</v>
      </c>
    </row>
    <row r="27" customFormat="false" ht="12.75" hidden="false" customHeight="false" outlineLevel="0" collapsed="false">
      <c r="A27" s="79" t="n">
        <v>12</v>
      </c>
      <c r="B27" s="104" t="n">
        <f aca="false">ROUND((LN(LN(1-0.01*A27)/(-B12))*(1/(-B13))),2)</f>
        <v>5661.68</v>
      </c>
      <c r="C27" s="81" t="n">
        <f aca="false">(B27-B8)</f>
        <v>-788.32</v>
      </c>
      <c r="D27" s="82" t="n">
        <f aca="false">ROUND((((2.71828183^(D12+(D13*C27)))/(2.71828183^(D12+(D13*C27))+1))*100),2)</f>
        <v>5.28</v>
      </c>
      <c r="E27" s="83" t="n">
        <f aca="false">ROUND((((1+((100-A27)*(100-D27))/(A27*D27+10^-5))^-1)*100),2)</f>
        <v>0.75</v>
      </c>
      <c r="F27" s="81" t="n">
        <f aca="false">(B27-B8)</f>
        <v>-788.32</v>
      </c>
      <c r="G27" s="82" t="n">
        <f aca="false">ROUND(((2.71828183^(-G12*(2.71828183^(G13*F27))))*100),2)</f>
        <v>0.03</v>
      </c>
      <c r="H27" s="83" t="n">
        <f aca="false">ROUND((((1+((100-A27)*(100-G27))/(A27*G27+10^-5))^-1)*100),2)</f>
        <v>0</v>
      </c>
      <c r="I27" s="81" t="n">
        <f aca="false">(B27-B8)</f>
        <v>-788.32</v>
      </c>
      <c r="J27" s="84" t="n">
        <f aca="false">ROUND(((1-(2.71828183^(-J12*(2.71828183^(-J13*I27)))))*100),2)</f>
        <v>11.42</v>
      </c>
      <c r="K27" s="85" t="n">
        <f aca="false">ROUND((((1+((100-A27)*(100-J27))/(A27*J27+10^-5))^-1)*100),2)</f>
        <v>1.73</v>
      </c>
    </row>
    <row r="28" customFormat="false" ht="12.75" hidden="false" customHeight="false" outlineLevel="0" collapsed="false">
      <c r="A28" s="79" t="n">
        <v>13</v>
      </c>
      <c r="B28" s="104" t="n">
        <f aca="false">ROUND((LN(LN(1-0.01*A28)/(-B12))*(1/(-B13))),2)</f>
        <v>5693.31</v>
      </c>
      <c r="C28" s="81" t="n">
        <f aca="false">(B28-B8)</f>
        <v>-756.69</v>
      </c>
      <c r="D28" s="82" t="n">
        <f aca="false">ROUND((((2.71828183^(D12+(D13*C28)))/(2.71828183^(D12+(D13*C28))+1))*100),2)</f>
        <v>5.89</v>
      </c>
      <c r="E28" s="83" t="n">
        <f aca="false">ROUND((((1+((100-A28)*(100-D28))/(A28*D28+10^-5))^-1)*100),2)</f>
        <v>0.93</v>
      </c>
      <c r="F28" s="81" t="n">
        <f aca="false">(B28-B8)</f>
        <v>-756.69</v>
      </c>
      <c r="G28" s="82" t="n">
        <f aca="false">ROUND(((2.71828183^(-G12*(2.71828183^(G13*F28))))*100),2)</f>
        <v>0.05</v>
      </c>
      <c r="H28" s="83" t="n">
        <f aca="false">ROUND((((1+((100-A28)*(100-G28))/(A28*G28+10^-5))^-1)*100),2)</f>
        <v>0.01</v>
      </c>
      <c r="I28" s="81" t="n">
        <f aca="false">(B28-B8)</f>
        <v>-756.69</v>
      </c>
      <c r="J28" s="84" t="n">
        <f aca="false">ROUND(((1-(2.71828183^(-J12*(2.71828183^(-J13*I28)))))*100),2)</f>
        <v>12.37</v>
      </c>
      <c r="K28" s="85" t="n">
        <f aca="false">ROUND((((1+((100-A28)*(100-J28))/(A28*J28+10^-5))^-1)*100),2)</f>
        <v>2.07</v>
      </c>
    </row>
    <row r="29" customFormat="false" ht="12.75" hidden="false" customHeight="false" outlineLevel="0" collapsed="false">
      <c r="A29" s="79" t="n">
        <v>14</v>
      </c>
      <c r="B29" s="104" t="n">
        <f aca="false">ROUND((LN(LN(1-0.01*A29)/(-B12))*(1/(-B13))),2)</f>
        <v>5722.77</v>
      </c>
      <c r="C29" s="81" t="n">
        <f aca="false">(B29-B8)</f>
        <v>-727.23</v>
      </c>
      <c r="D29" s="82" t="n">
        <f aca="false">ROUND((((2.71828183^(D12+(D13*C29)))/(2.71828183^(D12+(D13*C29))+1))*100),2)</f>
        <v>6.53</v>
      </c>
      <c r="E29" s="83" t="n">
        <f aca="false">ROUND((((1+((100-A29)*(100-D29))/(A29*D29+10^-5))^-1)*100),2)</f>
        <v>1.12</v>
      </c>
      <c r="F29" s="81" t="n">
        <f aca="false">(B29-B8)</f>
        <v>-727.23</v>
      </c>
      <c r="G29" s="82" t="n">
        <f aca="false">ROUND(((2.71828183^(-G12*(2.71828183^(G13*F29))))*100),2)</f>
        <v>0.09</v>
      </c>
      <c r="H29" s="83" t="n">
        <f aca="false">ROUND((((1+((100-A29)*(100-G29))/(A29*G29+10^-5))^-1)*100),2)</f>
        <v>0.01</v>
      </c>
      <c r="I29" s="81" t="n">
        <f aca="false">(B29-B8)</f>
        <v>-727.23</v>
      </c>
      <c r="J29" s="84" t="n">
        <f aca="false">ROUND(((1-(2.71828183^(-J12*(2.71828183^(-J13*I29)))))*100),2)</f>
        <v>13.32</v>
      </c>
      <c r="K29" s="85" t="n">
        <f aca="false">ROUND((((1+((100-A29)*(100-J29))/(A29*J29+10^-5))^-1)*100),2)</f>
        <v>2.44</v>
      </c>
    </row>
    <row r="30" customFormat="false" ht="12.75" hidden="false" customHeight="false" outlineLevel="0" collapsed="false">
      <c r="A30" s="79" t="n">
        <v>15</v>
      </c>
      <c r="B30" s="104" t="n">
        <f aca="false">ROUND((LN(LN(1-0.01*A30)/(-B12))*(1/(-B13))),2)</f>
        <v>5750.36</v>
      </c>
      <c r="C30" s="81" t="n">
        <f aca="false">(B30-B8)</f>
        <v>-699.64</v>
      </c>
      <c r="D30" s="82" t="n">
        <f aca="false">ROUND((((2.71828183^(D12+(D13*C30)))/(2.71828183^(D12+(D13*C30))+1))*100),2)</f>
        <v>7.17</v>
      </c>
      <c r="E30" s="83" t="n">
        <f aca="false">ROUND((((1+((100-A30)*(100-D30))/(A30*D30+10^-5))^-1)*100),2)</f>
        <v>1.34</v>
      </c>
      <c r="F30" s="81" t="n">
        <f aca="false">(B30-B8)</f>
        <v>-699.64</v>
      </c>
      <c r="G30" s="82" t="n">
        <f aca="false">ROUND(((2.71828183^(-G12*(2.71828183^(G13*F30))))*100),2)</f>
        <v>0.15</v>
      </c>
      <c r="H30" s="83" t="n">
        <f aca="false">ROUND((((1+((100-A30)*(100-G30))/(A30*G30+10^-5))^-1)*100),2)</f>
        <v>0.03</v>
      </c>
      <c r="I30" s="81" t="n">
        <f aca="false">(B30-B8)</f>
        <v>-699.64</v>
      </c>
      <c r="J30" s="84" t="n">
        <f aca="false">ROUND(((1-(2.71828183^(-J12*(2.71828183^(-J13*I30)))))*100),2)</f>
        <v>14.27</v>
      </c>
      <c r="K30" s="85" t="n">
        <f aca="false">ROUND((((1+((100-A30)*(100-J30))/(A30*J30+10^-5))^-1)*100),2)</f>
        <v>2.85</v>
      </c>
    </row>
    <row r="31" customFormat="false" ht="12.75" hidden="false" customHeight="false" outlineLevel="0" collapsed="false">
      <c r="A31" s="79" t="n">
        <v>16</v>
      </c>
      <c r="B31" s="104" t="n">
        <f aca="false">ROUND((LN(LN(1-0.01*A31)/(-B12))*(1/(-B13))),2)</f>
        <v>5776.33</v>
      </c>
      <c r="C31" s="81" t="n">
        <f aca="false">(B31-B8)</f>
        <v>-673.67</v>
      </c>
      <c r="D31" s="82" t="n">
        <f aca="false">ROUND((((2.71828183^(D12+(D13*C31)))/(2.71828183^(D12+(D13*C31))+1))*100),2)</f>
        <v>7.84</v>
      </c>
      <c r="E31" s="83" t="n">
        <f aca="false">ROUND((((1+((100-A31)*(100-D31))/(A31*D31+10^-5))^-1)*100),2)</f>
        <v>1.59</v>
      </c>
      <c r="F31" s="81" t="n">
        <f aca="false">(B31-B8)</f>
        <v>-673.67</v>
      </c>
      <c r="G31" s="82" t="n">
        <f aca="false">ROUND(((2.71828183^(-G12*(2.71828183^(G13*F31))))*100),2)</f>
        <v>0.23</v>
      </c>
      <c r="H31" s="83" t="n">
        <f aca="false">ROUND((((1+((100-A31)*(100-G31))/(A31*G31+10^-5))^-1)*100),2)</f>
        <v>0.04</v>
      </c>
      <c r="I31" s="81" t="n">
        <f aca="false">(B31-B8)</f>
        <v>-673.67</v>
      </c>
      <c r="J31" s="84" t="n">
        <f aca="false">ROUND(((1-(2.71828183^(-J12*(2.71828183^(-J13*I31)))))*100),2)</f>
        <v>15.22</v>
      </c>
      <c r="K31" s="85" t="n">
        <f aca="false">ROUND((((1+((100-A31)*(100-J31))/(A31*J31+10^-5))^-1)*100),2)</f>
        <v>3.31</v>
      </c>
    </row>
    <row r="32" customFormat="false" ht="12.75" hidden="false" customHeight="false" outlineLevel="0" collapsed="false">
      <c r="A32" s="79" t="n">
        <v>17</v>
      </c>
      <c r="B32" s="104" t="n">
        <f aca="false">ROUND((LN(LN(1-0.01*A32)/(-B12))*(1/(-B13))),2)</f>
        <v>5800.87</v>
      </c>
      <c r="C32" s="81" t="n">
        <f aca="false">(B32-B8)</f>
        <v>-649.13</v>
      </c>
      <c r="D32" s="82" t="n">
        <f aca="false">ROUND((((2.71828183^(D12+(D13*C32)))/(2.71828183^(D12+(D13*C32))+1))*100),2)</f>
        <v>8.52</v>
      </c>
      <c r="E32" s="83" t="n">
        <f aca="false">ROUND((((1+((100-A32)*(100-D32))/(A32*D32+10^-5))^-1)*100),2)</f>
        <v>1.87</v>
      </c>
      <c r="F32" s="81" t="n">
        <f aca="false">(B32-B8)</f>
        <v>-649.13</v>
      </c>
      <c r="G32" s="82" t="n">
        <f aca="false">ROUND(((2.71828183^(-G12*(2.71828183^(G13*F32))))*100),2)</f>
        <v>0.34</v>
      </c>
      <c r="H32" s="83" t="n">
        <f aca="false">ROUND((((1+((100-A32)*(100-G32))/(A32*G32+10^-5))^-1)*100),2)</f>
        <v>0.07</v>
      </c>
      <c r="I32" s="81" t="n">
        <f aca="false">(B32-B8)</f>
        <v>-649.13</v>
      </c>
      <c r="J32" s="84" t="n">
        <f aca="false">ROUND(((1-(2.71828183^(-J12*(2.71828183^(-J13*I32)))))*100),2)</f>
        <v>16.17</v>
      </c>
      <c r="K32" s="85" t="n">
        <f aca="false">ROUND((((1+((100-A32)*(100-J32))/(A32*J32+10^-5))^-1)*100),2)</f>
        <v>3.8</v>
      </c>
    </row>
    <row r="33" customFormat="false" ht="12.75" hidden="false" customHeight="false" outlineLevel="0" collapsed="false">
      <c r="A33" s="79" t="n">
        <v>18</v>
      </c>
      <c r="B33" s="104" t="n">
        <f aca="false">ROUND((LN(LN(1-0.01*A33)/(-B12))*(1/(-B13))),2)</f>
        <v>5824.16</v>
      </c>
      <c r="C33" s="81" t="n">
        <f aca="false">(B33-B8)</f>
        <v>-625.84</v>
      </c>
      <c r="D33" s="82" t="n">
        <f aca="false">ROUND((((2.71828183^(D12+(D13*C33)))/(2.71828183^(D12+(D13*C33))+1))*100),2)</f>
        <v>9.21</v>
      </c>
      <c r="E33" s="83" t="n">
        <f aca="false">ROUND((((1+((100-A33)*(100-D33))/(A33*D33+10^-5))^-1)*100),2)</f>
        <v>2.18</v>
      </c>
      <c r="F33" s="81" t="n">
        <f aca="false">(B33-B8)</f>
        <v>-625.84</v>
      </c>
      <c r="G33" s="82" t="n">
        <f aca="false">ROUND(((2.71828183^(-G12*(2.71828183^(G13*F33))))*100),2)</f>
        <v>0.49</v>
      </c>
      <c r="H33" s="83" t="n">
        <f aca="false">ROUND((((1+((100-A33)*(100-G33))/(A33*G33+10^-5))^-1)*100),2)</f>
        <v>0.11</v>
      </c>
      <c r="I33" s="81" t="n">
        <f aca="false">(B33-B8)</f>
        <v>-625.84</v>
      </c>
      <c r="J33" s="84" t="n">
        <f aca="false">ROUND(((1-(2.71828183^(-J12*(2.71828183^(-J13*I33)))))*100),2)</f>
        <v>17.12</v>
      </c>
      <c r="K33" s="85" t="n">
        <f aca="false">ROUND((((1+((100-A33)*(100-J33))/(A33*J33+10^-5))^-1)*100),2)</f>
        <v>4.34</v>
      </c>
    </row>
    <row r="34" customFormat="false" ht="12.75" hidden="false" customHeight="false" outlineLevel="0" collapsed="false">
      <c r="A34" s="79" t="n">
        <v>19</v>
      </c>
      <c r="B34" s="104" t="n">
        <f aca="false">ROUND((LN(LN(1-0.01*A34)/(-B12))*(1/(-B13))),2)</f>
        <v>5846.32</v>
      </c>
      <c r="C34" s="81" t="n">
        <f aca="false">(B34-B8)</f>
        <v>-603.68</v>
      </c>
      <c r="D34" s="82" t="n">
        <f aca="false">ROUND((((2.71828183^(D12+(D13*C34)))/(2.71828183^(D12+(D13*C34))+1))*100),2)</f>
        <v>9.91</v>
      </c>
      <c r="E34" s="83" t="n">
        <f aca="false">ROUND((((1+((100-A34)*(100-D34))/(A34*D34+10^-5))^-1)*100),2)</f>
        <v>2.52</v>
      </c>
      <c r="F34" s="81" t="n">
        <f aca="false">(B34-B8)</f>
        <v>-603.68</v>
      </c>
      <c r="G34" s="82" t="n">
        <f aca="false">ROUND(((2.71828183^(-G12*(2.71828183^(G13*F34))))*100),2)</f>
        <v>0.66</v>
      </c>
      <c r="H34" s="83" t="n">
        <f aca="false">ROUND((((1+((100-A34)*(100-G34))/(A34*G34+10^-5))^-1)*100),2)</f>
        <v>0.16</v>
      </c>
      <c r="I34" s="81" t="n">
        <f aca="false">(B34-B8)</f>
        <v>-603.68</v>
      </c>
      <c r="J34" s="84" t="n">
        <f aca="false">ROUND(((1-(2.71828183^(-J12*(2.71828183^(-J13*I34)))))*100),2)</f>
        <v>18.07</v>
      </c>
      <c r="K34" s="85" t="n">
        <f aca="false">ROUND((((1+((100-A34)*(100-J34))/(A34*J34+10^-5))^-1)*100),2)</f>
        <v>4.92</v>
      </c>
    </row>
    <row r="35" customFormat="false" ht="12.75" hidden="false" customHeight="false" outlineLevel="0" collapsed="false">
      <c r="A35" s="79" t="n">
        <v>20</v>
      </c>
      <c r="B35" s="104" t="n">
        <f aca="false">ROUND((LN(LN(1-0.01*A35)/(-B12))*(1/(-B13))),2)</f>
        <v>5867.48</v>
      </c>
      <c r="C35" s="81" t="n">
        <f aca="false">(B35-B8)</f>
        <v>-582.52</v>
      </c>
      <c r="D35" s="82" t="n">
        <f aca="false">ROUND((((2.71828183^(D12+(D13*C35)))/(2.71828183^(D12+(D13*C35))+1))*100),2)</f>
        <v>10.63</v>
      </c>
      <c r="E35" s="83" t="n">
        <f aca="false">ROUND((((1+((100-A35)*(100-D35))/(A35*D35+10^-5))^-1)*100),2)</f>
        <v>2.89</v>
      </c>
      <c r="F35" s="81" t="n">
        <f aca="false">(B35-B8)</f>
        <v>-582.52</v>
      </c>
      <c r="G35" s="82" t="n">
        <f aca="false">ROUND(((2.71828183^(-G12*(2.71828183^(G13*F35))))*100),2)</f>
        <v>0.87</v>
      </c>
      <c r="H35" s="83" t="n">
        <f aca="false">ROUND((((1+((100-A35)*(100-G35))/(A35*G35+10^-5))^-1)*100),2)</f>
        <v>0.22</v>
      </c>
      <c r="I35" s="81" t="n">
        <f aca="false">(B35-B8)</f>
        <v>-582.52</v>
      </c>
      <c r="J35" s="84" t="n">
        <f aca="false">ROUND(((1-(2.71828183^(-J12*(2.71828183^(-J13*I35)))))*100),2)</f>
        <v>19.02</v>
      </c>
      <c r="K35" s="85" t="n">
        <f aca="false">ROUND((((1+((100-A35)*(100-J35))/(A35*J35+10^-5))^-1)*100),2)</f>
        <v>5.55</v>
      </c>
    </row>
    <row r="36" customFormat="false" ht="12.75" hidden="false" customHeight="false" outlineLevel="0" collapsed="false">
      <c r="A36" s="79" t="n">
        <v>21</v>
      </c>
      <c r="B36" s="104" t="n">
        <f aca="false">ROUND((LN(LN(1-0.01*A36)/(-B12))*(1/(-B13))),2)</f>
        <v>5887.74</v>
      </c>
      <c r="C36" s="81" t="n">
        <f aca="false">(B36-B8)</f>
        <v>-562.26</v>
      </c>
      <c r="D36" s="82" t="n">
        <f aca="false">ROUND((((2.71828183^(D12+(D13*C36)))/(2.71828183^(D12+(D13*C36))+1))*100),2)</f>
        <v>11.36</v>
      </c>
      <c r="E36" s="83" t="n">
        <f aca="false">ROUND((((1+((100-A36)*(100-D36))/(A36*D36+10^-5))^-1)*100),2)</f>
        <v>3.29</v>
      </c>
      <c r="F36" s="81" t="n">
        <f aca="false">(B36-B8)</f>
        <v>-562.26</v>
      </c>
      <c r="G36" s="82" t="n">
        <f aca="false">ROUND(((2.71828183^(-G12*(2.71828183^(G13*F36))))*100),2)</f>
        <v>1.12</v>
      </c>
      <c r="H36" s="83" t="n">
        <f aca="false">ROUND((((1+((100-A36)*(100-G36))/(A36*G36+10^-5))^-1)*100),2)</f>
        <v>0.3</v>
      </c>
      <c r="I36" s="81" t="n">
        <f aca="false">(B36-B8)</f>
        <v>-562.26</v>
      </c>
      <c r="J36" s="84" t="n">
        <f aca="false">ROUND(((1-(2.71828183^(-J12*(2.71828183^(-J13*I36)))))*100),2)</f>
        <v>19.98</v>
      </c>
      <c r="K36" s="85" t="n">
        <f aca="false">ROUND((((1+((100-A36)*(100-J36))/(A36*J36+10^-5))^-1)*100),2)</f>
        <v>6.22</v>
      </c>
    </row>
    <row r="37" customFormat="false" ht="12.75" hidden="false" customHeight="false" outlineLevel="0" collapsed="false">
      <c r="A37" s="79" t="n">
        <v>22</v>
      </c>
      <c r="B37" s="104" t="n">
        <f aca="false">ROUND((LN(LN(1-0.01*A37)/(-B12))*(1/(-B13))),2)</f>
        <v>5907.18</v>
      </c>
      <c r="C37" s="81" t="n">
        <f aca="false">(B37-B8)</f>
        <v>-542.82</v>
      </c>
      <c r="D37" s="82" t="n">
        <f aca="false">ROUND((((2.71828183^(D12+(D13*C37)))/(2.71828183^(D12+(D13*C37))+1))*100),2)</f>
        <v>12.1</v>
      </c>
      <c r="E37" s="83" t="n">
        <f aca="false">ROUND((((1+((100-A37)*(100-D37))/(A37*D37+10^-5))^-1)*100),2)</f>
        <v>3.74</v>
      </c>
      <c r="F37" s="81" t="n">
        <f aca="false">(B37-B8)</f>
        <v>-542.82</v>
      </c>
      <c r="G37" s="82" t="n">
        <f aca="false">ROUND(((2.71828183^(-G12*(2.71828183^(G13*F37))))*100),2)</f>
        <v>1.41</v>
      </c>
      <c r="H37" s="83" t="n">
        <f aca="false">ROUND((((1+((100-A37)*(100-G37))/(A37*G37+10^-5))^-1)*100),2)</f>
        <v>0.4</v>
      </c>
      <c r="I37" s="81" t="n">
        <f aca="false">(B37-B8)</f>
        <v>-542.82</v>
      </c>
      <c r="J37" s="84" t="n">
        <f aca="false">ROUND(((1-(2.71828183^(-J12*(2.71828183^(-J13*I37)))))*100),2)</f>
        <v>20.93</v>
      </c>
      <c r="K37" s="85" t="n">
        <f aca="false">ROUND((((1+((100-A37)*(100-J37))/(A37*J37+10^-5))^-1)*100),2)</f>
        <v>6.95</v>
      </c>
    </row>
    <row r="38" customFormat="false" ht="12.75" hidden="false" customHeight="false" outlineLevel="0" collapsed="false">
      <c r="A38" s="79" t="n">
        <v>23</v>
      </c>
      <c r="B38" s="104" t="n">
        <f aca="false">ROUND((LN(LN(1-0.01*A38)/(-B12))*(1/(-B13))),2)</f>
        <v>5925.89</v>
      </c>
      <c r="C38" s="81" t="n">
        <f aca="false">(B38-B8)</f>
        <v>-524.11</v>
      </c>
      <c r="D38" s="82" t="n">
        <f aca="false">ROUND((((2.71828183^(D12+(D13*C38)))/(2.71828183^(D12+(D13*C38))+1))*100),2)</f>
        <v>12.86</v>
      </c>
      <c r="E38" s="83" t="n">
        <f aca="false">ROUND((((1+((100-A38)*(100-D38))/(A38*D38+10^-5))^-1)*100),2)</f>
        <v>4.22</v>
      </c>
      <c r="F38" s="81" t="n">
        <f aca="false">(B38-B8)</f>
        <v>-524.11</v>
      </c>
      <c r="G38" s="82" t="n">
        <f aca="false">ROUND(((2.71828183^(-G12*(2.71828183^(G13*F38))))*100),2)</f>
        <v>1.74</v>
      </c>
      <c r="H38" s="83" t="n">
        <f aca="false">ROUND((((1+((100-A38)*(100-G38))/(A38*G38+10^-5))^-1)*100),2)</f>
        <v>0.53</v>
      </c>
      <c r="I38" s="81" t="n">
        <f aca="false">(B38-B8)</f>
        <v>-524.11</v>
      </c>
      <c r="J38" s="84" t="n">
        <f aca="false">ROUND(((1-(2.71828183^(-J12*(2.71828183^(-J13*I38)))))*100),2)</f>
        <v>21.88</v>
      </c>
      <c r="K38" s="85" t="n">
        <f aca="false">ROUND((((1+((100-A38)*(100-J38))/(A38*J38+10^-5))^-1)*100),2)</f>
        <v>7.72</v>
      </c>
    </row>
    <row r="39" customFormat="false" ht="12.75" hidden="false" customHeight="false" outlineLevel="0" collapsed="false">
      <c r="A39" s="79" t="n">
        <v>24</v>
      </c>
      <c r="B39" s="104" t="n">
        <f aca="false">ROUND((LN(LN(1-0.01*A39)/(-B12))*(1/(-B13))),2)</f>
        <v>5943.92</v>
      </c>
      <c r="C39" s="81" t="n">
        <f aca="false">(B39-B8)</f>
        <v>-506.08</v>
      </c>
      <c r="D39" s="82" t="n">
        <f aca="false">ROUND((((2.71828183^(D12+(D13*C39)))/(2.71828183^(D12+(D13*C39))+1))*100),2)</f>
        <v>13.62</v>
      </c>
      <c r="E39" s="83" t="n">
        <f aca="false">ROUND((((1+((100-A39)*(100-D39))/(A39*D39+10^-5))^-1)*100),2)</f>
        <v>4.74</v>
      </c>
      <c r="F39" s="81" t="n">
        <f aca="false">(B39-B8)</f>
        <v>-506.08</v>
      </c>
      <c r="G39" s="82" t="n">
        <f aca="false">ROUND(((2.71828183^(-G12*(2.71828183^(G13*F39))))*100),2)</f>
        <v>2.11</v>
      </c>
      <c r="H39" s="83" t="n">
        <f aca="false">ROUND((((1+((100-A39)*(100-G39))/(A39*G39+10^-5))^-1)*100),2)</f>
        <v>0.68</v>
      </c>
      <c r="I39" s="81" t="n">
        <f aca="false">(B39-B8)</f>
        <v>-506.08</v>
      </c>
      <c r="J39" s="84" t="n">
        <f aca="false">ROUND(((1-(2.71828183^(-J12*(2.71828183^(-J13*I39)))))*100),2)</f>
        <v>22.84</v>
      </c>
      <c r="K39" s="85" t="n">
        <f aca="false">ROUND((((1+((100-A39)*(100-J39))/(A39*J39+10^-5))^-1)*100),2)</f>
        <v>8.55</v>
      </c>
    </row>
    <row r="40" customFormat="false" ht="12.75" hidden="false" customHeight="false" outlineLevel="0" collapsed="false">
      <c r="A40" s="79" t="n">
        <v>25</v>
      </c>
      <c r="B40" s="104" t="n">
        <f aca="false">ROUND((LN(LN(1-0.01*A40)/(-B12))*(1/(-B13))),2)</f>
        <v>5961.33</v>
      </c>
      <c r="C40" s="81" t="n">
        <f aca="false">(B40-B8)</f>
        <v>-488.67</v>
      </c>
      <c r="D40" s="82" t="n">
        <f aca="false">ROUND((((2.71828183^(D12+(D13*C40)))/(2.71828183^(D12+(D13*C40))+1))*100),2)</f>
        <v>14.39</v>
      </c>
      <c r="E40" s="83" t="n">
        <f aca="false">ROUND((((1+((100-A40)*(100-D40))/(A40*D40+10^-5))^-1)*100),2)</f>
        <v>5.31</v>
      </c>
      <c r="F40" s="81" t="n">
        <f aca="false">(B40-B8)</f>
        <v>-488.67</v>
      </c>
      <c r="G40" s="82" t="n">
        <f aca="false">ROUND(((2.71828183^(-G12*(2.71828183^(G13*F40))))*100),2)</f>
        <v>2.52</v>
      </c>
      <c r="H40" s="83" t="n">
        <f aca="false">ROUND((((1+((100-A40)*(100-G40))/(A40*G40+10^-5))^-1)*100),2)</f>
        <v>0.85</v>
      </c>
      <c r="I40" s="81" t="n">
        <f aca="false">(B40-B8)</f>
        <v>-488.67</v>
      </c>
      <c r="J40" s="84" t="n">
        <f aca="false">ROUND(((1-(2.71828183^(-J12*(2.71828183^(-J13*I40)))))*100),2)</f>
        <v>23.79</v>
      </c>
      <c r="K40" s="85" t="n">
        <f aca="false">ROUND((((1+((100-A40)*(100-J40))/(A40*J40+10^-5))^-1)*100),2)</f>
        <v>9.42</v>
      </c>
    </row>
    <row r="41" customFormat="false" ht="12.75" hidden="false" customHeight="false" outlineLevel="0" collapsed="false">
      <c r="A41" s="79" t="n">
        <v>26</v>
      </c>
      <c r="B41" s="104" t="n">
        <f aca="false">ROUND((LN(LN(1-0.01*A41)/(-B12))*(1/(-B13))),2)</f>
        <v>5978.18</v>
      </c>
      <c r="C41" s="81" t="n">
        <f aca="false">(B41-B8)</f>
        <v>-471.82</v>
      </c>
      <c r="D41" s="82" t="n">
        <f aca="false">ROUND((((2.71828183^(D12+(D13*C41)))/(2.71828183^(D12+(D13*C41))+1))*100),2)</f>
        <v>15.17</v>
      </c>
      <c r="E41" s="83" t="n">
        <f aca="false">ROUND((((1+((100-A41)*(100-D41))/(A41*D41+10^-5))^-1)*100),2)</f>
        <v>5.91</v>
      </c>
      <c r="F41" s="81" t="n">
        <f aca="false">(B41-B8)</f>
        <v>-471.82</v>
      </c>
      <c r="G41" s="82" t="n">
        <f aca="false">ROUND(((2.71828183^(-G12*(2.71828183^(G13*F41))))*100),2)</f>
        <v>2.97</v>
      </c>
      <c r="H41" s="83" t="n">
        <f aca="false">ROUND((((1+((100-A41)*(100-G41))/(A41*G41+10^-5))^-1)*100),2)</f>
        <v>1.06</v>
      </c>
      <c r="I41" s="81" t="n">
        <f aca="false">(B41-B8)</f>
        <v>-471.82</v>
      </c>
      <c r="J41" s="84" t="n">
        <f aca="false">ROUND(((1-(2.71828183^(-J12*(2.71828183^(-J13*I41)))))*100),2)</f>
        <v>24.74</v>
      </c>
      <c r="K41" s="85" t="n">
        <f aca="false">ROUND((((1+((100-A41)*(100-J41))/(A41*J41+10^-5))^-1)*100),2)</f>
        <v>10.35</v>
      </c>
    </row>
    <row r="42" customFormat="false" ht="12.75" hidden="false" customHeight="false" outlineLevel="0" collapsed="false">
      <c r="A42" s="79" t="n">
        <v>27</v>
      </c>
      <c r="B42" s="104" t="n">
        <f aca="false">ROUND((LN(LN(1-0.01*A42)/(-B12))*(1/(-B13))),2)</f>
        <v>5994.5</v>
      </c>
      <c r="C42" s="81" t="n">
        <f aca="false">(B42-B8)</f>
        <v>-455.5</v>
      </c>
      <c r="D42" s="82" t="n">
        <f aca="false">ROUND((((2.71828183^(D12+(D13*C42)))/(2.71828183^(D12+(D13*C42))+1))*100),2)</f>
        <v>15.96</v>
      </c>
      <c r="E42" s="83" t="n">
        <f aca="false">ROUND((((1+((100-A42)*(100-D42))/(A42*D42+10^-5))^-1)*100),2)</f>
        <v>6.56</v>
      </c>
      <c r="F42" s="81" t="n">
        <f aca="false">(B42-B8)</f>
        <v>-455.5</v>
      </c>
      <c r="G42" s="82" t="n">
        <f aca="false">ROUND(((2.71828183^(-G12*(2.71828183^(G13*F42))))*100),2)</f>
        <v>3.45</v>
      </c>
      <c r="H42" s="83" t="n">
        <f aca="false">ROUND((((1+((100-A42)*(100-G42))/(A42*G42+10^-5))^-1)*100),2)</f>
        <v>1.3</v>
      </c>
      <c r="I42" s="81" t="n">
        <f aca="false">(B42-B8)</f>
        <v>-455.5</v>
      </c>
      <c r="J42" s="84" t="n">
        <f aca="false">ROUND(((1-(2.71828183^(-J12*(2.71828183^(-J13*I42)))))*100),2)</f>
        <v>25.7</v>
      </c>
      <c r="K42" s="85" t="n">
        <f aca="false">ROUND((((1+((100-A42)*(100-J42))/(A42*J42+10^-5))^-1)*100),2)</f>
        <v>11.34</v>
      </c>
    </row>
    <row r="43" customFormat="false" ht="12.75" hidden="false" customHeight="false" outlineLevel="0" collapsed="false">
      <c r="A43" s="79" t="n">
        <v>28</v>
      </c>
      <c r="B43" s="104" t="n">
        <f aca="false">ROUND((LN(LN(1-0.01*A43)/(-B12))*(1/(-B13))),2)</f>
        <v>6010.35</v>
      </c>
      <c r="C43" s="81" t="n">
        <f aca="false">(B43-B8)</f>
        <v>-439.65</v>
      </c>
      <c r="D43" s="82" t="n">
        <f aca="false">ROUND((((2.71828183^(D12+(D13*C43)))/(2.71828183^(D12+(D13*C43))+1))*100),2)</f>
        <v>16.76</v>
      </c>
      <c r="E43" s="83" t="n">
        <f aca="false">ROUND((((1+((100-A43)*(100-D43))/(A43*D43+10^-5))^-1)*100),2)</f>
        <v>7.26</v>
      </c>
      <c r="F43" s="81" t="n">
        <f aca="false">(B43-B8)</f>
        <v>-439.65</v>
      </c>
      <c r="G43" s="82" t="n">
        <f aca="false">ROUND(((2.71828183^(-G12*(2.71828183^(G13*F43))))*100),2)</f>
        <v>3.97</v>
      </c>
      <c r="H43" s="83" t="n">
        <f aca="false">ROUND((((1+((100-A43)*(100-G43))/(A43*G43+10^-5))^-1)*100),2)</f>
        <v>1.58</v>
      </c>
      <c r="I43" s="81" t="n">
        <f aca="false">(B43-B8)</f>
        <v>-439.65</v>
      </c>
      <c r="J43" s="84" t="n">
        <f aca="false">ROUND(((1-(2.71828183^(-J12*(2.71828183^(-J13*I43)))))*100),2)</f>
        <v>26.65</v>
      </c>
      <c r="K43" s="85" t="n">
        <f aca="false">ROUND((((1+((100-A43)*(100-J43))/(A43*J43+10^-5))^-1)*100),2)</f>
        <v>12.38</v>
      </c>
    </row>
    <row r="44" customFormat="false" ht="12.75" hidden="false" customHeight="false" outlineLevel="0" collapsed="false">
      <c r="A44" s="79" t="n">
        <v>29</v>
      </c>
      <c r="B44" s="104" t="n">
        <f aca="false">ROUND((LN(LN(1-0.01*A44)/(-B12))*(1/(-B13))),2)</f>
        <v>6025.75</v>
      </c>
      <c r="C44" s="81" t="n">
        <f aca="false">(B44-B8)</f>
        <v>-424.25</v>
      </c>
      <c r="D44" s="82" t="n">
        <f aca="false">ROUND((((2.71828183^(D12+(D13*C44)))/(2.71828183^(D12+(D13*C44))+1))*100),2)</f>
        <v>17.57</v>
      </c>
      <c r="E44" s="83" t="n">
        <f aca="false">ROUND((((1+((100-A44)*(100-D44))/(A44*D44+10^-5))^-1)*100),2)</f>
        <v>8.01</v>
      </c>
      <c r="F44" s="81" t="n">
        <f aca="false">(B44-B8)</f>
        <v>-424.25</v>
      </c>
      <c r="G44" s="82" t="n">
        <f aca="false">ROUND(((2.71828183^(-G12*(2.71828183^(G13*F44))))*100),2)</f>
        <v>4.53</v>
      </c>
      <c r="H44" s="83" t="n">
        <f aca="false">ROUND((((1+((100-A44)*(100-G44))/(A44*G44+10^-5))^-1)*100),2)</f>
        <v>1.9</v>
      </c>
      <c r="I44" s="81" t="n">
        <f aca="false">(B44-B8)</f>
        <v>-424.25</v>
      </c>
      <c r="J44" s="84" t="n">
        <f aca="false">ROUND(((1-(2.71828183^(-J12*(2.71828183^(-J13*I44)))))*100),2)</f>
        <v>27.61</v>
      </c>
      <c r="K44" s="85" t="n">
        <f aca="false">ROUND((((1+((100-A44)*(100-J44))/(A44*J44+10^-5))^-1)*100),2)</f>
        <v>13.48</v>
      </c>
    </row>
    <row r="45" customFormat="false" ht="12.75" hidden="false" customHeight="false" outlineLevel="0" collapsed="false">
      <c r="A45" s="79" t="n">
        <v>30</v>
      </c>
      <c r="B45" s="104" t="n">
        <f aca="false">ROUND((LN(LN(1-0.01*A45)/(-B12))*(1/(-B13))),2)</f>
        <v>6040.74</v>
      </c>
      <c r="C45" s="81" t="n">
        <f aca="false">(B45-B8)</f>
        <v>-409.26</v>
      </c>
      <c r="D45" s="82" t="n">
        <f aca="false">ROUND((((2.71828183^(D12+(D13*C45)))/(2.71828183^(D12+(D13*C45))+1))*100),2)</f>
        <v>18.38</v>
      </c>
      <c r="E45" s="83" t="n">
        <f aca="false">ROUND((((1+((100-A45)*(100-D45))/(A45*D45+10^-5))^-1)*100),2)</f>
        <v>8.8</v>
      </c>
      <c r="F45" s="81" t="n">
        <f aca="false">(B45-B8)</f>
        <v>-409.26</v>
      </c>
      <c r="G45" s="82" t="n">
        <f aca="false">ROUND(((2.71828183^(-G12*(2.71828183^(G13*F45))))*100),2)</f>
        <v>5.12</v>
      </c>
      <c r="H45" s="83" t="n">
        <f aca="false">ROUND((((1+((100-A45)*(100-G45))/(A45*G45+10^-5))^-1)*100),2)</f>
        <v>2.26</v>
      </c>
      <c r="I45" s="81" t="n">
        <f aca="false">(B45-B8)</f>
        <v>-409.26</v>
      </c>
      <c r="J45" s="84" t="n">
        <f aca="false">ROUND(((1-(2.71828183^(-J12*(2.71828183^(-J13*I45)))))*100),2)</f>
        <v>28.57</v>
      </c>
      <c r="K45" s="85" t="n">
        <f aca="false">ROUND((((1+((100-A45)*(100-J45))/(A45*J45+10^-5))^-1)*100),2)</f>
        <v>14.63</v>
      </c>
    </row>
    <row r="46" customFormat="false" ht="12.75" hidden="false" customHeight="false" outlineLevel="0" collapsed="false">
      <c r="A46" s="79" t="n">
        <v>31</v>
      </c>
      <c r="B46" s="104" t="n">
        <f aca="false">ROUND((LN(LN(1-0.01*A46)/(-B12))*(1/(-B13))),2)</f>
        <v>6055.36</v>
      </c>
      <c r="C46" s="81" t="n">
        <f aca="false">(B46-B8)</f>
        <v>-394.64</v>
      </c>
      <c r="D46" s="82" t="n">
        <f aca="false">ROUND((((2.71828183^(D12+(D13*C46)))/(2.71828183^(D12+(D13*C46))+1))*100),2)</f>
        <v>19.2</v>
      </c>
      <c r="E46" s="83" t="n">
        <f aca="false">ROUND((((1+((100-A46)*(100-D46))/(A46*D46+10^-5))^-1)*100),2)</f>
        <v>9.65</v>
      </c>
      <c r="F46" s="81" t="n">
        <f aca="false">(B46-B8)</f>
        <v>-394.64</v>
      </c>
      <c r="G46" s="82" t="n">
        <f aca="false">ROUND(((2.71828183^(-G12*(2.71828183^(G13*F46))))*100),2)</f>
        <v>5.74</v>
      </c>
      <c r="H46" s="83" t="n">
        <f aca="false">ROUND((((1+((100-A46)*(100-G46))/(A46*G46+10^-5))^-1)*100),2)</f>
        <v>2.66</v>
      </c>
      <c r="I46" s="81" t="n">
        <f aca="false">(B46-B8)</f>
        <v>-394.64</v>
      </c>
      <c r="J46" s="84" t="n">
        <f aca="false">ROUND(((1-(2.71828183^(-J12*(2.71828183^(-J13*I46)))))*100),2)</f>
        <v>29.52</v>
      </c>
      <c r="K46" s="85" t="n">
        <f aca="false">ROUND((((1+((100-A46)*(100-J46))/(A46*J46+10^-5))^-1)*100),2)</f>
        <v>15.84</v>
      </c>
    </row>
    <row r="47" customFormat="false" ht="12.75" hidden="false" customHeight="false" outlineLevel="0" collapsed="false">
      <c r="A47" s="79" t="n">
        <v>32</v>
      </c>
      <c r="B47" s="104" t="n">
        <f aca="false">ROUND((LN(LN(1-0.01*A47)/(-B12))*(1/(-B13))),2)</f>
        <v>6069.61</v>
      </c>
      <c r="C47" s="81" t="n">
        <f aca="false">(B47-B8)</f>
        <v>-380.39</v>
      </c>
      <c r="D47" s="82" t="n">
        <f aca="false">ROUND((((2.71828183^(D12+(D13*C47)))/(2.71828183^(D12+(D13*C47))+1))*100),2)</f>
        <v>20.03</v>
      </c>
      <c r="E47" s="83" t="n">
        <f aca="false">ROUND((((1+((100-A47)*(100-D47))/(A47*D47+10^-5))^-1)*100),2)</f>
        <v>10.54</v>
      </c>
      <c r="F47" s="81" t="n">
        <f aca="false">(B47-B8)</f>
        <v>-380.39</v>
      </c>
      <c r="G47" s="82" t="n">
        <f aca="false">ROUND(((2.71828183^(-G12*(2.71828183^(G13*F47))))*100),2)</f>
        <v>6.39</v>
      </c>
      <c r="H47" s="83" t="n">
        <f aca="false">ROUND((((1+((100-A47)*(100-G47))/(A47*G47+10^-5))^-1)*100),2)</f>
        <v>3.11</v>
      </c>
      <c r="I47" s="81" t="n">
        <f aca="false">(B47-B8)</f>
        <v>-380.39</v>
      </c>
      <c r="J47" s="84" t="n">
        <f aca="false">ROUND(((1-(2.71828183^(-J12*(2.71828183^(-J13*I47)))))*100),2)</f>
        <v>30.48</v>
      </c>
      <c r="K47" s="85" t="n">
        <f aca="false">ROUND((((1+((100-A47)*(100-J47))/(A47*J47+10^-5))^-1)*100),2)</f>
        <v>17.1</v>
      </c>
    </row>
    <row r="48" customFormat="false" ht="12.75" hidden="false" customHeight="false" outlineLevel="0" collapsed="false">
      <c r="A48" s="79" t="n">
        <v>33</v>
      </c>
      <c r="B48" s="104" t="n">
        <f aca="false">ROUND((LN(LN(1-0.01*A48)/(-B12))*(1/(-B13))),2)</f>
        <v>6083.54</v>
      </c>
      <c r="C48" s="81" t="n">
        <f aca="false">(B48-B8)</f>
        <v>-366.46</v>
      </c>
      <c r="D48" s="82" t="n">
        <f aca="false">ROUND((((2.71828183^(D12+(D13*C48)))/(2.71828183^(D12+(D13*C48))+1))*100),2)</f>
        <v>20.87</v>
      </c>
      <c r="E48" s="83" t="n">
        <f aca="false">ROUND((((1+((100-A48)*(100-D48))/(A48*D48+10^-5))^-1)*100),2)</f>
        <v>11.5</v>
      </c>
      <c r="F48" s="81" t="n">
        <f aca="false">(B48-B8)</f>
        <v>-366.46</v>
      </c>
      <c r="G48" s="82" t="n">
        <f aca="false">ROUND(((2.71828183^(-G12*(2.71828183^(G13*F48))))*100),2)</f>
        <v>7.07</v>
      </c>
      <c r="H48" s="83" t="n">
        <f aca="false">ROUND((((1+((100-A48)*(100-G48))/(A48*G48+10^-5))^-1)*100),2)</f>
        <v>3.61</v>
      </c>
      <c r="I48" s="81" t="n">
        <f aca="false">(B48-B8)</f>
        <v>-366.46</v>
      </c>
      <c r="J48" s="84" t="n">
        <f aca="false">ROUND(((1-(2.71828183^(-J12*(2.71828183^(-J13*I48)))))*100),2)</f>
        <v>31.44</v>
      </c>
      <c r="K48" s="85" t="n">
        <f aca="false">ROUND((((1+((100-A48)*(100-J48))/(A48*J48+10^-5))^-1)*100),2)</f>
        <v>18.43</v>
      </c>
    </row>
    <row r="49" customFormat="false" ht="12.75" hidden="false" customHeight="false" outlineLevel="0" collapsed="false">
      <c r="A49" s="79" t="n">
        <v>34</v>
      </c>
      <c r="B49" s="104" t="n">
        <f aca="false">ROUND((LN(LN(1-0.01*A49)/(-B12))*(1/(-B13))),2)</f>
        <v>6097.15</v>
      </c>
      <c r="C49" s="81" t="n">
        <f aca="false">(B49-B8)</f>
        <v>-352.85</v>
      </c>
      <c r="D49" s="82" t="n">
        <f aca="false">ROUND((((2.71828183^(D12+(D13*C49)))/(2.71828183^(D12+(D13*C49))+1))*100),2)</f>
        <v>21.71</v>
      </c>
      <c r="E49" s="83" t="n">
        <f aca="false">ROUND((((1+((100-A49)*(100-D49))/(A49*D49+10^-5))^-1)*100),2)</f>
        <v>12.5</v>
      </c>
      <c r="F49" s="81" t="n">
        <f aca="false">(B49-B8)</f>
        <v>-352.85</v>
      </c>
      <c r="G49" s="82" t="n">
        <f aca="false">ROUND(((2.71828183^(-G12*(2.71828183^(G13*F49))))*100),2)</f>
        <v>7.78</v>
      </c>
      <c r="H49" s="83" t="n">
        <f aca="false">ROUND((((1+((100-A49)*(100-G49))/(A49*G49+10^-5))^-1)*100),2)</f>
        <v>4.16</v>
      </c>
      <c r="I49" s="81" t="n">
        <f aca="false">(B49-B8)</f>
        <v>-352.85</v>
      </c>
      <c r="J49" s="84" t="n">
        <f aca="false">ROUND(((1-(2.71828183^(-J12*(2.71828183^(-J13*I49)))))*100),2)</f>
        <v>32.4</v>
      </c>
      <c r="K49" s="85" t="n">
        <f aca="false">ROUND((((1+((100-A49)*(100-J49))/(A49*J49+10^-5))^-1)*100),2)</f>
        <v>19.8</v>
      </c>
    </row>
    <row r="50" customFormat="false" ht="12.75" hidden="false" customHeight="false" outlineLevel="0" collapsed="false">
      <c r="A50" s="79" t="n">
        <v>35</v>
      </c>
      <c r="B50" s="104" t="n">
        <f aca="false">ROUND((LN(LN(1-0.01*A50)/(-B12))*(1/(-B13))),2)</f>
        <v>6110.49</v>
      </c>
      <c r="C50" s="81" t="n">
        <f aca="false">(B50-B8)</f>
        <v>-339.51</v>
      </c>
      <c r="D50" s="82" t="n">
        <f aca="false">ROUND((((2.71828183^(D12+(D13*C50)))/(2.71828183^(D12+(D13*C50))+1))*100),2)</f>
        <v>22.55</v>
      </c>
      <c r="E50" s="83" t="n">
        <f aca="false">ROUND((((1+((100-A50)*(100-D50))/(A50*D50+10^-5))^-1)*100),2)</f>
        <v>13.55</v>
      </c>
      <c r="F50" s="81" t="n">
        <f aca="false">(B50-B8)</f>
        <v>-339.51</v>
      </c>
      <c r="G50" s="82" t="n">
        <f aca="false">ROUND(((2.71828183^(-G12*(2.71828183^(G13*F50))))*100),2)</f>
        <v>8.51</v>
      </c>
      <c r="H50" s="83" t="n">
        <f aca="false">ROUND((((1+((100-A50)*(100-G50))/(A50*G50+10^-5))^-1)*100),2)</f>
        <v>4.77</v>
      </c>
      <c r="I50" s="81" t="n">
        <f aca="false">(B50-B8)</f>
        <v>-339.51</v>
      </c>
      <c r="J50" s="84" t="n">
        <f aca="false">ROUND(((1-(2.71828183^(-J12*(2.71828183^(-J13*I50)))))*100),2)</f>
        <v>33.36</v>
      </c>
      <c r="K50" s="85" t="n">
        <f aca="false">ROUND((((1+((100-A50)*(100-J50))/(A50*J50+10^-5))^-1)*100),2)</f>
        <v>21.23</v>
      </c>
    </row>
    <row r="51" customFormat="false" ht="12.75" hidden="false" customHeight="false" outlineLevel="0" collapsed="false">
      <c r="A51" s="79" t="n">
        <v>36</v>
      </c>
      <c r="B51" s="104" t="n">
        <f aca="false">ROUND((LN(LN(1-0.01*A51)/(-B12))*(1/(-B13))),2)</f>
        <v>6123.55</v>
      </c>
      <c r="C51" s="81" t="n">
        <f aca="false">(B51-B8)</f>
        <v>-326.45</v>
      </c>
      <c r="D51" s="82" t="n">
        <f aca="false">ROUND((((2.71828183^(D12+(D13*C51)))/(2.71828183^(D12+(D13*C51))+1))*100),2)</f>
        <v>23.4</v>
      </c>
      <c r="E51" s="83" t="n">
        <f aca="false">ROUND((((1+((100-A51)*(100-D51))/(A51*D51+10^-5))^-1)*100),2)</f>
        <v>14.66</v>
      </c>
      <c r="F51" s="81" t="n">
        <f aca="false">(B51-B8)</f>
        <v>-326.45</v>
      </c>
      <c r="G51" s="82" t="n">
        <f aca="false">ROUND(((2.71828183^(-G12*(2.71828183^(G13*F51))))*100),2)</f>
        <v>9.27</v>
      </c>
      <c r="H51" s="83" t="n">
        <f aca="false">ROUND((((1+((100-A51)*(100-G51))/(A51*G51+10^-5))^-1)*100),2)</f>
        <v>5.43</v>
      </c>
      <c r="I51" s="81" t="n">
        <f aca="false">(B51-B8)</f>
        <v>-326.45</v>
      </c>
      <c r="J51" s="84" t="n">
        <f aca="false">ROUND(((1-(2.71828183^(-J12*(2.71828183^(-J13*I51)))))*100),2)</f>
        <v>34.32</v>
      </c>
      <c r="K51" s="85" t="n">
        <f aca="false">ROUND((((1+((100-A51)*(100-J51))/(A51*J51+10^-5))^-1)*100),2)</f>
        <v>22.72</v>
      </c>
    </row>
    <row r="52" customFormat="false" ht="12.75" hidden="false" customHeight="false" outlineLevel="0" collapsed="false">
      <c r="A52" s="79" t="n">
        <v>37</v>
      </c>
      <c r="B52" s="104" t="n">
        <f aca="false">ROUND((LN(LN(1-0.01*A52)/(-B12))*(1/(-B13))),2)</f>
        <v>6136.36</v>
      </c>
      <c r="C52" s="81" t="n">
        <f aca="false">(B52-B8)</f>
        <v>-313.64</v>
      </c>
      <c r="D52" s="82" t="n">
        <f aca="false">ROUND((((2.71828183^(D12+(D13*C52)))/(2.71828183^(D12+(D13*C52))+1))*100),2)</f>
        <v>24.26</v>
      </c>
      <c r="E52" s="83" t="n">
        <f aca="false">ROUND((((1+((100-A52)*(100-D52))/(A52*D52+10^-5))^-1)*100),2)</f>
        <v>15.83</v>
      </c>
      <c r="F52" s="81" t="n">
        <f aca="false">(B52-B8)</f>
        <v>-313.64</v>
      </c>
      <c r="G52" s="82" t="n">
        <f aca="false">ROUND(((2.71828183^(-G12*(2.71828183^(G13*F52))))*100),2)</f>
        <v>10.05</v>
      </c>
      <c r="H52" s="83" t="n">
        <f aca="false">ROUND((((1+((100-A52)*(100-G52))/(A52*G52+10^-5))^-1)*100),2)</f>
        <v>6.16</v>
      </c>
      <c r="I52" s="81" t="n">
        <f aca="false">(B52-B8)</f>
        <v>-313.64</v>
      </c>
      <c r="J52" s="84" t="n">
        <f aca="false">ROUND(((1-(2.71828183^(-J12*(2.71828183^(-J13*I52)))))*100),2)</f>
        <v>35.28</v>
      </c>
      <c r="K52" s="85" t="n">
        <f aca="false">ROUND((((1+((100-A52)*(100-J52))/(A52*J52+10^-5))^-1)*100),2)</f>
        <v>24.25</v>
      </c>
    </row>
    <row r="53" customFormat="false" ht="12.75" hidden="false" customHeight="false" outlineLevel="0" collapsed="false">
      <c r="A53" s="79" t="n">
        <v>38</v>
      </c>
      <c r="B53" s="104" t="n">
        <f aca="false">ROUND((LN(LN(1-0.01*A53)/(-B12))*(1/(-B13))),2)</f>
        <v>6148.94</v>
      </c>
      <c r="C53" s="81" t="n">
        <f aca="false">(B53-B8)</f>
        <v>-301.06</v>
      </c>
      <c r="D53" s="82" t="n">
        <f aca="false">ROUND((((2.71828183^(D12+(D13*C53)))/(2.71828183^(D12+(D13*C53))+1))*100),2)</f>
        <v>25.12</v>
      </c>
      <c r="E53" s="83" t="n">
        <f aca="false">ROUND((((1+((100-A53)*(100-D53))/(A53*D53+10^-5))^-1)*100),2)</f>
        <v>17.05</v>
      </c>
      <c r="F53" s="81" t="n">
        <f aca="false">(B53-B8)</f>
        <v>-301.06</v>
      </c>
      <c r="G53" s="82" t="n">
        <f aca="false">ROUND(((2.71828183^(-G12*(2.71828183^(G13*F53))))*100),2)</f>
        <v>10.84</v>
      </c>
      <c r="H53" s="83" t="n">
        <f aca="false">ROUND((((1+((100-A53)*(100-G53))/(A53*G53+10^-5))^-1)*100),2)</f>
        <v>6.93</v>
      </c>
      <c r="I53" s="81" t="n">
        <f aca="false">(B53-B8)</f>
        <v>-301.06</v>
      </c>
      <c r="J53" s="84" t="n">
        <f aca="false">ROUND(((1-(2.71828183^(-J12*(2.71828183^(-J13*I53)))))*100),2)</f>
        <v>36.25</v>
      </c>
      <c r="K53" s="85" t="n">
        <f aca="false">ROUND((((1+((100-A53)*(100-J53))/(A53*J53+10^-5))^-1)*100),2)</f>
        <v>25.84</v>
      </c>
    </row>
    <row r="54" customFormat="false" ht="12.75" hidden="false" customHeight="false" outlineLevel="0" collapsed="false">
      <c r="A54" s="79" t="n">
        <v>39</v>
      </c>
      <c r="B54" s="104" t="n">
        <f aca="false">ROUND((LN(LN(1-0.01*A54)/(-B12))*(1/(-B13))),2)</f>
        <v>6161.29</v>
      </c>
      <c r="C54" s="81" t="n">
        <f aca="false">(B54-B8)</f>
        <v>-288.71</v>
      </c>
      <c r="D54" s="82" t="n">
        <f aca="false">ROUND((((2.71828183^(D12+(D13*C54)))/(2.71828183^(D12+(D13*C54))+1))*100),2)</f>
        <v>25.99</v>
      </c>
      <c r="E54" s="83" t="n">
        <f aca="false">ROUND((((1+((100-A54)*(100-D54))/(A54*D54+10^-5))^-1)*100),2)</f>
        <v>18.34</v>
      </c>
      <c r="F54" s="81" t="n">
        <f aca="false">(B54-B8)</f>
        <v>-288.71</v>
      </c>
      <c r="G54" s="82" t="n">
        <f aca="false">ROUND(((2.71828183^(-G12*(2.71828183^(G13*F54))))*100),2)</f>
        <v>11.66</v>
      </c>
      <c r="H54" s="83" t="n">
        <f aca="false">ROUND((((1+((100-A54)*(100-G54))/(A54*G54+10^-5))^-1)*100),2)</f>
        <v>7.78</v>
      </c>
      <c r="I54" s="81" t="n">
        <f aca="false">(B54-B8)</f>
        <v>-288.71</v>
      </c>
      <c r="J54" s="84" t="n">
        <f aca="false">ROUND(((1-(2.71828183^(-J12*(2.71828183^(-J13*I54)))))*100),2)</f>
        <v>37.21</v>
      </c>
      <c r="K54" s="85" t="n">
        <f aca="false">ROUND((((1+((100-A54)*(100-J54))/(A54*J54+10^-5))^-1)*100),2)</f>
        <v>27.48</v>
      </c>
    </row>
    <row r="55" customFormat="false" ht="12.75" hidden="false" customHeight="false" outlineLevel="0" collapsed="false">
      <c r="A55" s="79" t="n">
        <v>40</v>
      </c>
      <c r="B55" s="104" t="n">
        <f aca="false">ROUND((LN(LN(1-0.01*A55)/(-B12))*(1/(-B13))),2)</f>
        <v>6173.44</v>
      </c>
      <c r="C55" s="81" t="n">
        <f aca="false">(B55-B8)</f>
        <v>-276.56</v>
      </c>
      <c r="D55" s="82" t="n">
        <f aca="false">ROUND((((2.71828183^(D12+(D13*C55)))/(2.71828183^(D12+(D13*C55))+1))*100),2)</f>
        <v>26.86</v>
      </c>
      <c r="E55" s="83" t="n">
        <f aca="false">ROUND((((1+((100-A55)*(100-D55))/(A55*D55+10^-5))^-1)*100),2)</f>
        <v>19.67</v>
      </c>
      <c r="F55" s="81" t="n">
        <f aca="false">(B55-B8)</f>
        <v>-276.56</v>
      </c>
      <c r="G55" s="82" t="n">
        <f aca="false">ROUND(((2.71828183^(-G12*(2.71828183^(G13*F55))))*100),2)</f>
        <v>12.5</v>
      </c>
      <c r="H55" s="83" t="n">
        <f aca="false">ROUND((((1+((100-A55)*(100-G55))/(A55*G55+10^-5))^-1)*100),2)</f>
        <v>8.7</v>
      </c>
      <c r="I55" s="81" t="n">
        <f aca="false">(B55-B8)</f>
        <v>-276.56</v>
      </c>
      <c r="J55" s="84" t="n">
        <f aca="false">ROUND(((1-(2.71828183^(-J12*(2.71828183^(-J13*I55)))))*100),2)</f>
        <v>38.17</v>
      </c>
      <c r="K55" s="85" t="n">
        <f aca="false">ROUND((((1+((100-A55)*(100-J55))/(A55*J55+10^-5))^-1)*100),2)</f>
        <v>29.16</v>
      </c>
    </row>
    <row r="56" customFormat="false" ht="12.75" hidden="false" customHeight="false" outlineLevel="0" collapsed="false">
      <c r="A56" s="79" t="n">
        <v>41</v>
      </c>
      <c r="B56" s="104" t="n">
        <f aca="false">ROUND((LN(LN(1-0.01*A56)/(-B12))*(1/(-B13))),2)</f>
        <v>6185.4</v>
      </c>
      <c r="C56" s="81" t="n">
        <f aca="false">(B56-B8)</f>
        <v>-264.6</v>
      </c>
      <c r="D56" s="82" t="n">
        <f aca="false">ROUND((((2.71828183^(D12+(D13*C56)))/(2.71828183^(D12+(D13*C56))+1))*100),2)</f>
        <v>27.73</v>
      </c>
      <c r="E56" s="83" t="n">
        <f aca="false">ROUND((((1+((100-A56)*(100-D56))/(A56*D56+10^-5))^-1)*100),2)</f>
        <v>21.05</v>
      </c>
      <c r="F56" s="81" t="n">
        <f aca="false">(B56-B8)</f>
        <v>-264.6</v>
      </c>
      <c r="G56" s="82" t="n">
        <f aca="false">ROUND(((2.71828183^(-G12*(2.71828183^(G13*F56))))*100),2)</f>
        <v>13.35</v>
      </c>
      <c r="H56" s="83" t="n">
        <f aca="false">ROUND((((1+((100-A56)*(100-G56))/(A56*G56+10^-5))^-1)*100),2)</f>
        <v>9.67</v>
      </c>
      <c r="I56" s="81" t="n">
        <f aca="false">(B56-B8)</f>
        <v>-264.6</v>
      </c>
      <c r="J56" s="84" t="n">
        <f aca="false">ROUND(((1-(2.71828183^(-J12*(2.71828183^(-J13*I56)))))*100),2)</f>
        <v>39.14</v>
      </c>
      <c r="K56" s="85" t="n">
        <f aca="false">ROUND((((1+((100-A56)*(100-J56))/(A56*J56+10^-5))^-1)*100),2)</f>
        <v>30.89</v>
      </c>
    </row>
    <row r="57" customFormat="false" ht="12.75" hidden="false" customHeight="false" outlineLevel="0" collapsed="false">
      <c r="A57" s="79" t="n">
        <v>42</v>
      </c>
      <c r="B57" s="104" t="n">
        <f aca="false">ROUND((LN(LN(1-0.01*A57)/(-B12))*(1/(-B13))),2)</f>
        <v>6197.18</v>
      </c>
      <c r="C57" s="81" t="n">
        <f aca="false">(B57-B8)</f>
        <v>-252.82</v>
      </c>
      <c r="D57" s="82" t="n">
        <f aca="false">ROUND((((2.71828183^(D12+(D13*C57)))/(2.71828183^(D12+(D13*C57))+1))*100),2)</f>
        <v>28.61</v>
      </c>
      <c r="E57" s="83" t="n">
        <f aca="false">ROUND((((1+((100-A57)*(100-D57))/(A57*D57+10^-5))^-1)*100),2)</f>
        <v>22.49</v>
      </c>
      <c r="F57" s="81" t="n">
        <f aca="false">(B57-B8)</f>
        <v>-252.82</v>
      </c>
      <c r="G57" s="82" t="n">
        <f aca="false">ROUND(((2.71828183^(-G12*(2.71828183^(G13*F57))))*100),2)</f>
        <v>14.21</v>
      </c>
      <c r="H57" s="83" t="n">
        <f aca="false">ROUND((((1+((100-A57)*(100-G57))/(A57*G57+10^-5))^-1)*100),2)</f>
        <v>10.71</v>
      </c>
      <c r="I57" s="81" t="n">
        <f aca="false">(B57-B8)</f>
        <v>-252.82</v>
      </c>
      <c r="J57" s="84" t="n">
        <f aca="false">ROUND(((1-(2.71828183^(-J12*(2.71828183^(-J13*I57)))))*100),2)</f>
        <v>40.1</v>
      </c>
      <c r="K57" s="85" t="n">
        <f aca="false">ROUND((((1+((100-A57)*(100-J57))/(A57*J57+10^-5))^-1)*100),2)</f>
        <v>32.65</v>
      </c>
    </row>
    <row r="58" customFormat="false" ht="12.75" hidden="false" customHeight="false" outlineLevel="0" collapsed="false">
      <c r="A58" s="79" t="n">
        <v>43</v>
      </c>
      <c r="B58" s="104" t="n">
        <f aca="false">ROUND((LN(LN(1-0.01*A58)/(-B12))*(1/(-B13))),2)</f>
        <v>6208.79</v>
      </c>
      <c r="C58" s="81" t="n">
        <f aca="false">(B58-B8)</f>
        <v>-241.21</v>
      </c>
      <c r="D58" s="82" t="n">
        <f aca="false">ROUND((((2.71828183^(D12+(D13*C58)))/(2.71828183^(D12+(D13*C58))+1))*100),2)</f>
        <v>29.49</v>
      </c>
      <c r="E58" s="83" t="n">
        <f aca="false">ROUND((((1+((100-A58)*(100-D58))/(A58*D58+10^-5))^-1)*100),2)</f>
        <v>23.98</v>
      </c>
      <c r="F58" s="81" t="n">
        <f aca="false">(B58-B8)</f>
        <v>-241.21</v>
      </c>
      <c r="G58" s="82" t="n">
        <f aca="false">ROUND(((2.71828183^(-G12*(2.71828183^(G13*F58))))*100),2)</f>
        <v>15.09</v>
      </c>
      <c r="H58" s="83" t="n">
        <f aca="false">ROUND((((1+((100-A58)*(100-G58))/(A58*G58+10^-5))^-1)*100),2)</f>
        <v>11.82</v>
      </c>
      <c r="I58" s="81" t="n">
        <f aca="false">(B58-B8)</f>
        <v>-241.21</v>
      </c>
      <c r="J58" s="84" t="n">
        <f aca="false">ROUND(((1-(2.71828183^(-J12*(2.71828183^(-J13*I58)))))*100),2)</f>
        <v>41.07</v>
      </c>
      <c r="K58" s="85" t="n">
        <f aca="false">ROUND((((1+((100-A58)*(100-J58))/(A58*J58+10^-5))^-1)*100),2)</f>
        <v>34.46</v>
      </c>
    </row>
    <row r="59" customFormat="false" ht="12.75" hidden="false" customHeight="false" outlineLevel="0" collapsed="false">
      <c r="A59" s="79" t="n">
        <v>44</v>
      </c>
      <c r="B59" s="104" t="n">
        <f aca="false">ROUND((LN(LN(1-0.01*A59)/(-B12))*(1/(-B13))),2)</f>
        <v>6220.25</v>
      </c>
      <c r="C59" s="81" t="n">
        <f aca="false">(B59-B8)</f>
        <v>-229.75</v>
      </c>
      <c r="D59" s="82" t="n">
        <f aca="false">ROUND((((2.71828183^(D12+(D13*C59)))/(2.71828183^(D12+(D13*C59))+1))*100),2)</f>
        <v>30.38</v>
      </c>
      <c r="E59" s="83" t="n">
        <f aca="false">ROUND((((1+((100-A59)*(100-D59))/(A59*D59+10^-5))^-1)*100),2)</f>
        <v>25.53</v>
      </c>
      <c r="F59" s="81" t="n">
        <f aca="false">(B59-B8)</f>
        <v>-229.75</v>
      </c>
      <c r="G59" s="82" t="n">
        <f aca="false">ROUND(((2.71828183^(-G12*(2.71828183^(G13*F59))))*100),2)</f>
        <v>15.99</v>
      </c>
      <c r="H59" s="83" t="n">
        <f aca="false">ROUND((((1+((100-A59)*(100-G59))/(A59*G59+10^-5))^-1)*100),2)</f>
        <v>13.01</v>
      </c>
      <c r="I59" s="81" t="n">
        <f aca="false">(B59-B8)</f>
        <v>-229.75</v>
      </c>
      <c r="J59" s="84" t="n">
        <f aca="false">ROUND(((1-(2.71828183^(-J12*(2.71828183^(-J13*I59)))))*100),2)</f>
        <v>42.04</v>
      </c>
      <c r="K59" s="85" t="n">
        <f aca="false">ROUND((((1+((100-A59)*(100-J59))/(A59*J59+10^-5))^-1)*100),2)</f>
        <v>36.3</v>
      </c>
    </row>
    <row r="60" customFormat="false" ht="12.75" hidden="false" customHeight="false" outlineLevel="0" collapsed="false">
      <c r="A60" s="79" t="n">
        <v>45</v>
      </c>
      <c r="B60" s="104" t="n">
        <f aca="false">ROUND((LN(LN(1-0.01*A60)/(-B12))*(1/(-B13))),2)</f>
        <v>6231.55</v>
      </c>
      <c r="C60" s="81" t="n">
        <f aca="false">(B60-B8)</f>
        <v>-218.45</v>
      </c>
      <c r="D60" s="82" t="n">
        <f aca="false">ROUND((((2.71828183^(D12+(D13*C60)))/(2.71828183^(D12+(D13*C60))+1))*100),2)</f>
        <v>31.26</v>
      </c>
      <c r="E60" s="83" t="n">
        <f aca="false">ROUND((((1+((100-A60)*(100-D60))/(A60*D60+10^-5))^-1)*100),2)</f>
        <v>27.12</v>
      </c>
      <c r="F60" s="81" t="n">
        <f aca="false">(B60-B8)</f>
        <v>-218.45</v>
      </c>
      <c r="G60" s="82" t="n">
        <f aca="false">ROUND(((2.71828183^(-G12*(2.71828183^(G13*F60))))*100),2)</f>
        <v>16.89</v>
      </c>
      <c r="H60" s="83" t="n">
        <f aca="false">ROUND((((1+((100-A60)*(100-G60))/(A60*G60+10^-5))^-1)*100),2)</f>
        <v>14.26</v>
      </c>
      <c r="I60" s="81" t="n">
        <f aca="false">(B60-B8)</f>
        <v>-218.45</v>
      </c>
      <c r="J60" s="84" t="n">
        <f aca="false">ROUND(((1-(2.71828183^(-J12*(2.71828183^(-J13*I60)))))*100),2)</f>
        <v>43.01</v>
      </c>
      <c r="K60" s="85" t="n">
        <f aca="false">ROUND((((1+((100-A60)*(100-J60))/(A60*J60+10^-5))^-1)*100),2)</f>
        <v>38.18</v>
      </c>
    </row>
    <row r="61" customFormat="false" ht="12.75" hidden="false" customHeight="false" outlineLevel="0" collapsed="false">
      <c r="A61" s="79" t="n">
        <v>46</v>
      </c>
      <c r="B61" s="104" t="n">
        <f aca="false">ROUND((LN(LN(1-0.01*A61)/(-B12))*(1/(-B13))),2)</f>
        <v>6242.72</v>
      </c>
      <c r="C61" s="81" t="n">
        <f aca="false">(B61-B8)</f>
        <v>-207.28</v>
      </c>
      <c r="D61" s="82" t="n">
        <f aca="false">ROUND((((2.71828183^(D12+(D13*C61)))/(2.71828183^(D12+(D13*C61))+1))*100),2)</f>
        <v>32.15</v>
      </c>
      <c r="E61" s="83" t="n">
        <f aca="false">ROUND((((1+((100-A61)*(100-D61))/(A61*D61+10^-5))^-1)*100),2)</f>
        <v>28.76</v>
      </c>
      <c r="F61" s="81" t="n">
        <f aca="false">(B61-B8)</f>
        <v>-207.28</v>
      </c>
      <c r="G61" s="82" t="n">
        <f aca="false">ROUND(((2.71828183^(-G12*(2.71828183^(G13*F61))))*100),2)</f>
        <v>17.8</v>
      </c>
      <c r="H61" s="83" t="n">
        <f aca="false">ROUND((((1+((100-A61)*(100-G61))/(A61*G61+10^-5))^-1)*100),2)</f>
        <v>15.57</v>
      </c>
      <c r="I61" s="81" t="n">
        <f aca="false">(B61-B8)</f>
        <v>-207.28</v>
      </c>
      <c r="J61" s="84" t="n">
        <f aca="false">ROUND(((1-(2.71828183^(-J12*(2.71828183^(-J13*I61)))))*100),2)</f>
        <v>43.98</v>
      </c>
      <c r="K61" s="85" t="n">
        <f aca="false">ROUND((((1+((100-A61)*(100-J61))/(A61*J61+10^-5))^-1)*100),2)</f>
        <v>40.08</v>
      </c>
    </row>
    <row r="62" customFormat="false" ht="12.75" hidden="false" customHeight="false" outlineLevel="0" collapsed="false">
      <c r="A62" s="79" t="n">
        <v>47</v>
      </c>
      <c r="B62" s="104" t="n">
        <f aca="false">ROUND((LN(LN(1-0.01*A62)/(-B12))*(1/(-B13))),2)</f>
        <v>6253.76</v>
      </c>
      <c r="C62" s="81" t="n">
        <f aca="false">(B62-B8)</f>
        <v>-196.24</v>
      </c>
      <c r="D62" s="82" t="n">
        <f aca="false">ROUND((((2.71828183^(D12+(D13*C62)))/(2.71828183^(D12+(D13*C62))+1))*100),2)</f>
        <v>33.05</v>
      </c>
      <c r="E62" s="83" t="n">
        <f aca="false">ROUND((((1+((100-A62)*(100-D62))/(A62*D62+10^-5))^-1)*100),2)</f>
        <v>30.45</v>
      </c>
      <c r="F62" s="81" t="n">
        <f aca="false">(B62-B8)</f>
        <v>-196.24</v>
      </c>
      <c r="G62" s="82" t="n">
        <f aca="false">ROUND(((2.71828183^(-G12*(2.71828183^(G13*F62))))*100),2)</f>
        <v>18.72</v>
      </c>
      <c r="H62" s="83" t="n">
        <f aca="false">ROUND((((1+((100-A62)*(100-G62))/(A62*G62+10^-5))^-1)*100),2)</f>
        <v>16.96</v>
      </c>
      <c r="I62" s="81" t="n">
        <f aca="false">(B62-B8)</f>
        <v>-196.24</v>
      </c>
      <c r="J62" s="84" t="n">
        <f aca="false">ROUND(((1-(2.71828183^(-J12*(2.71828183^(-J13*I62)))))*100),2)</f>
        <v>44.95</v>
      </c>
      <c r="K62" s="85" t="n">
        <f aca="false">ROUND((((1+((100-A62)*(100-J62))/(A62*J62+10^-5))^-1)*100),2)</f>
        <v>42</v>
      </c>
    </row>
    <row r="63" customFormat="false" ht="12.75" hidden="false" customHeight="false" outlineLevel="0" collapsed="false">
      <c r="A63" s="79" t="n">
        <v>48</v>
      </c>
      <c r="B63" s="104" t="n">
        <f aca="false">ROUND((LN(LN(1-0.01*A63)/(-B12))*(1/(-B13))),2)</f>
        <v>6264.68</v>
      </c>
      <c r="C63" s="81" t="n">
        <f aca="false">(B63-B8)</f>
        <v>-185.32</v>
      </c>
      <c r="D63" s="82" t="n">
        <f aca="false">ROUND((((2.71828183^(D12+(D13*C63)))/(2.71828183^(D12+(D13*C63))+1))*100),2)</f>
        <v>33.94</v>
      </c>
      <c r="E63" s="83" t="n">
        <f aca="false">ROUND((((1+((100-A63)*(100-D63))/(A63*D63+10^-5))^-1)*100),2)</f>
        <v>32.17</v>
      </c>
      <c r="F63" s="81" t="n">
        <f aca="false">(B63-B8)</f>
        <v>-185.32</v>
      </c>
      <c r="G63" s="82" t="n">
        <f aca="false">ROUND(((2.71828183^(-G12*(2.71828183^(G13*F63))))*100),2)</f>
        <v>19.66</v>
      </c>
      <c r="H63" s="83" t="n">
        <f aca="false">ROUND((((1+((100-A63)*(100-G63))/(A63*G63+10^-5))^-1)*100),2)</f>
        <v>18.43</v>
      </c>
      <c r="I63" s="81" t="n">
        <f aca="false">(B63-B8)</f>
        <v>-185.32</v>
      </c>
      <c r="J63" s="84" t="n">
        <f aca="false">ROUND(((1-(2.71828183^(-J12*(2.71828183^(-J13*I63)))))*100),2)</f>
        <v>45.92</v>
      </c>
      <c r="K63" s="85" t="n">
        <f aca="false">ROUND((((1+((100-A63)*(100-J63))/(A63*J63+10^-5))^-1)*100),2)</f>
        <v>43.94</v>
      </c>
    </row>
    <row r="64" customFormat="false" ht="12.75" hidden="false" customHeight="false" outlineLevel="0" collapsed="false">
      <c r="A64" s="79" t="n">
        <v>49</v>
      </c>
      <c r="B64" s="104" t="n">
        <f aca="false">ROUND((LN(LN(1-0.01*A64)/(-B12))*(1/(-B13))),2)</f>
        <v>6275.49</v>
      </c>
      <c r="C64" s="81" t="n">
        <f aca="false">(B64-B8)</f>
        <v>-174.51</v>
      </c>
      <c r="D64" s="82" t="n">
        <f aca="false">ROUND((((2.71828183^(D12+(D13*C64)))/(2.71828183^(D12+(D13*C64))+1))*100),2)</f>
        <v>34.84</v>
      </c>
      <c r="E64" s="83" t="n">
        <f aca="false">ROUND((((1+((100-A64)*(100-D64))/(A64*D64+10^-5))^-1)*100),2)</f>
        <v>33.94</v>
      </c>
      <c r="F64" s="81" t="n">
        <f aca="false">(B64-B8)</f>
        <v>-174.51</v>
      </c>
      <c r="G64" s="82" t="n">
        <f aca="false">ROUND(((2.71828183^(-G12*(2.71828183^(G13*F64))))*100),2)</f>
        <v>20.59</v>
      </c>
      <c r="H64" s="83" t="n">
        <f aca="false">ROUND((((1+((100-A64)*(100-G64))/(A64*G64+10^-5))^-1)*100),2)</f>
        <v>19.94</v>
      </c>
      <c r="I64" s="81" t="n">
        <f aca="false">(B64-B8)</f>
        <v>-174.51</v>
      </c>
      <c r="J64" s="84" t="n">
        <f aca="false">ROUND(((1-(2.71828183^(-J12*(2.71828183^(-J13*I64)))))*100),2)</f>
        <v>46.89</v>
      </c>
      <c r="K64" s="85" t="n">
        <f aca="false">ROUND((((1+((100-A64)*(100-J64))/(A64*J64+10^-5))^-1)*100),2)</f>
        <v>45.9</v>
      </c>
    </row>
    <row r="65" customFormat="false" ht="12.75" hidden="false" customHeight="false" outlineLevel="0" collapsed="false">
      <c r="A65" s="79" t="n">
        <v>50</v>
      </c>
      <c r="B65" s="104" t="n">
        <f aca="false">ROUND((LN(LN(1-0.01*A65)/(-B12))*(1/(-B13))),2)</f>
        <v>6286.2</v>
      </c>
      <c r="C65" s="81" t="n">
        <f aca="false">(B65-B8)</f>
        <v>-163.8</v>
      </c>
      <c r="D65" s="82" t="n">
        <f aca="false">ROUND((((2.71828183^(D12+(D13*C65)))/(2.71828183^(D12+(D13*C65))+1))*100),2)</f>
        <v>35.74</v>
      </c>
      <c r="E65" s="83" t="n">
        <f aca="false">ROUND((((1+((100-A65)*(100-D65))/(A65*D65+10^-5))^-1)*100),2)</f>
        <v>35.74</v>
      </c>
      <c r="F65" s="81" t="n">
        <f aca="false">(B65-B8)</f>
        <v>-163.8</v>
      </c>
      <c r="G65" s="82" t="n">
        <f aca="false">ROUND(((2.71828183^(-G12*(2.71828183^(G13*F65))))*100),2)</f>
        <v>21.54</v>
      </c>
      <c r="H65" s="83" t="n">
        <f aca="false">ROUND((((1+((100-A65)*(100-G65))/(A65*G65+10^-5))^-1)*100),2)</f>
        <v>21.54</v>
      </c>
      <c r="I65" s="81" t="n">
        <f aca="false">(B65-B8)</f>
        <v>-163.8</v>
      </c>
      <c r="J65" s="84" t="n">
        <f aca="false">ROUND(((1-(2.71828183^(-J12*(2.71828183^(-J13*I65)))))*100),2)</f>
        <v>47.87</v>
      </c>
      <c r="K65" s="85" t="n">
        <f aca="false">ROUND((((1+((100-A65)*(100-J65))/(A65*J65+10^-5))^-1)*100),2)</f>
        <v>47.87</v>
      </c>
    </row>
    <row r="66" customFormat="false" ht="12.75" hidden="false" customHeight="false" outlineLevel="0" collapsed="false">
      <c r="A66" s="79" t="n">
        <v>51</v>
      </c>
      <c r="B66" s="104" t="n">
        <f aca="false">ROUND((LN(LN(1-0.01*A66)/(-B12))*(1/(-B13))),2)</f>
        <v>6296.81</v>
      </c>
      <c r="C66" s="81" t="n">
        <f aca="false">(B66-B8)</f>
        <v>-153.19</v>
      </c>
      <c r="D66" s="82" t="n">
        <f aca="false">ROUND((((2.71828183^(D12+(D13*C66)))/(2.71828183^(D12+(D13*C66))+1))*100),2)</f>
        <v>36.64</v>
      </c>
      <c r="E66" s="83" t="n">
        <f aca="false">ROUND((((1+((100-A66)*(100-D66))/(A66*D66+10^-5))^-1)*100),2)</f>
        <v>37.57</v>
      </c>
      <c r="F66" s="81" t="n">
        <f aca="false">(B66-B8)</f>
        <v>-153.19</v>
      </c>
      <c r="G66" s="82" t="n">
        <f aca="false">ROUND(((2.71828183^(-G12*(2.71828183^(G13*F66))))*100),2)</f>
        <v>22.49</v>
      </c>
      <c r="H66" s="83" t="n">
        <f aca="false">ROUND((((1+((100-A66)*(100-G66))/(A66*G66+10^-5))^-1)*100),2)</f>
        <v>23.2</v>
      </c>
      <c r="I66" s="81" t="n">
        <f aca="false">(B66-B8)</f>
        <v>-153.19</v>
      </c>
      <c r="J66" s="84" t="n">
        <f aca="false">ROUND(((1-(2.71828183^(-J12*(2.71828183^(-J13*I66)))))*100),2)</f>
        <v>48.84</v>
      </c>
      <c r="K66" s="85" t="n">
        <f aca="false">ROUND((((1+((100-A66)*(100-J66))/(A66*J66+10^-5))^-1)*100),2)</f>
        <v>49.84</v>
      </c>
    </row>
    <row r="67" customFormat="false" ht="12.75" hidden="false" customHeight="false" outlineLevel="0" collapsed="false">
      <c r="A67" s="79" t="n">
        <v>52</v>
      </c>
      <c r="B67" s="104" t="n">
        <f aca="false">ROUND((LN(LN(1-0.01*A67)/(-B12))*(1/(-B13))),2)</f>
        <v>6307.34</v>
      </c>
      <c r="C67" s="81" t="n">
        <f aca="false">(B67-B8)</f>
        <v>-142.66</v>
      </c>
      <c r="D67" s="82" t="n">
        <f aca="false">ROUND((((2.71828183^(D12+(D13*C67)))/(2.71828183^(D12+(D13*C67))+1))*100),2)</f>
        <v>37.55</v>
      </c>
      <c r="E67" s="83" t="n">
        <f aca="false">ROUND((((1+((100-A67)*(100-D67))/(A67*D67+10^-5))^-1)*100),2)</f>
        <v>39.44</v>
      </c>
      <c r="F67" s="81" t="n">
        <f aca="false">(B67-B8)</f>
        <v>-142.66</v>
      </c>
      <c r="G67" s="82" t="n">
        <f aca="false">ROUND(((2.71828183^(-G12*(2.71828183^(G13*F67))))*100),2)</f>
        <v>23.45</v>
      </c>
      <c r="H67" s="83" t="n">
        <f aca="false">ROUND((((1+((100-A67)*(100-G67))/(A67*G67+10^-5))^-1)*100),2)</f>
        <v>24.92</v>
      </c>
      <c r="I67" s="81" t="n">
        <f aca="false">(B67-B8)</f>
        <v>-142.66</v>
      </c>
      <c r="J67" s="84" t="n">
        <f aca="false">ROUND(((1-(2.71828183^(-J12*(2.71828183^(-J13*I67)))))*100),2)</f>
        <v>49.82</v>
      </c>
      <c r="K67" s="85" t="n">
        <f aca="false">ROUND((((1+((100-A67)*(100-J67))/(A67*J67+10^-5))^-1)*100),2)</f>
        <v>51.82</v>
      </c>
    </row>
    <row r="68" customFormat="false" ht="12.75" hidden="false" customHeight="false" outlineLevel="0" collapsed="false">
      <c r="A68" s="79" t="n">
        <v>53</v>
      </c>
      <c r="B68" s="104" t="n">
        <f aca="false">ROUND((LN(LN(1-0.01*A68)/(-B12))*(1/(-B13))),2)</f>
        <v>6317.79</v>
      </c>
      <c r="C68" s="81" t="n">
        <f aca="false">(B68-B8)</f>
        <v>-132.21</v>
      </c>
      <c r="D68" s="82" t="n">
        <f aca="false">ROUND((((2.71828183^(D12+(D13*C68)))/(2.71828183^(D12+(D13*C68))+1))*100),2)</f>
        <v>38.46</v>
      </c>
      <c r="E68" s="83" t="n">
        <f aca="false">ROUND((((1+((100-A68)*(100-D68))/(A68*D68+10^-5))^-1)*100),2)</f>
        <v>41.34</v>
      </c>
      <c r="F68" s="81" t="n">
        <f aca="false">(B68-B8)</f>
        <v>-132.21</v>
      </c>
      <c r="G68" s="82" t="n">
        <f aca="false">ROUND(((2.71828183^(-G12*(2.71828183^(G13*F68))))*100),2)</f>
        <v>24.41</v>
      </c>
      <c r="H68" s="83" t="n">
        <f aca="false">ROUND((((1+((100-A68)*(100-G68))/(A68*G68+10^-5))^-1)*100),2)</f>
        <v>26.69</v>
      </c>
      <c r="I68" s="81" t="n">
        <f aca="false">(B68-B8)</f>
        <v>-132.21</v>
      </c>
      <c r="J68" s="84" t="n">
        <f aca="false">ROUND(((1-(2.71828183^(-J12*(2.71828183^(-J13*I68)))))*100),2)</f>
        <v>50.79</v>
      </c>
      <c r="K68" s="85" t="n">
        <f aca="false">ROUND((((1+((100-A68)*(100-J68))/(A68*J68+10^-5))^-1)*100),2)</f>
        <v>53.79</v>
      </c>
    </row>
    <row r="69" customFormat="false" ht="12.75" hidden="false" customHeight="false" outlineLevel="0" collapsed="false">
      <c r="A69" s="79" t="n">
        <v>54</v>
      </c>
      <c r="B69" s="104" t="n">
        <f aca="false">ROUND((LN(LN(1-0.01*A69)/(-B12))*(1/(-B13))),2)</f>
        <v>6328.16</v>
      </c>
      <c r="C69" s="81" t="n">
        <f aca="false">(B69-B8)</f>
        <v>-121.84</v>
      </c>
      <c r="D69" s="82" t="n">
        <f aca="false">ROUND((((2.71828183^(D12+(D13*C69)))/(2.71828183^(D12+(D13*C69))+1))*100),2)</f>
        <v>39.36</v>
      </c>
      <c r="E69" s="83" t="n">
        <f aca="false">ROUND((((1+((100-A69)*(100-D69))/(A69*D69+10^-5))^-1)*100),2)</f>
        <v>43.25</v>
      </c>
      <c r="F69" s="81" t="n">
        <f aca="false">(B69-B8)</f>
        <v>-121.84</v>
      </c>
      <c r="G69" s="82" t="n">
        <f aca="false">ROUND(((2.71828183^(-G12*(2.71828183^(G13*F69))))*100),2)</f>
        <v>25.38</v>
      </c>
      <c r="H69" s="83" t="n">
        <f aca="false">ROUND((((1+((100-A69)*(100-G69))/(A69*G69+10^-5))^-1)*100),2)</f>
        <v>28.53</v>
      </c>
      <c r="I69" s="81" t="n">
        <f aca="false">(B69-B8)</f>
        <v>-121.84</v>
      </c>
      <c r="J69" s="84" t="n">
        <f aca="false">ROUND(((1-(2.71828183^(-J12*(2.71828183^(-J13*I69)))))*100),2)</f>
        <v>51.77</v>
      </c>
      <c r="K69" s="85" t="n">
        <f aca="false">ROUND((((1+((100-A69)*(100-J69))/(A69*J69+10^-5))^-1)*100),2)</f>
        <v>55.75</v>
      </c>
    </row>
    <row r="70" customFormat="false" ht="12.75" hidden="false" customHeight="false" outlineLevel="0" collapsed="false">
      <c r="A70" s="79" t="n">
        <v>55</v>
      </c>
      <c r="B70" s="104" t="n">
        <f aca="false">ROUND((LN(LN(1-0.01*A70)/(-B12))*(1/(-B13))),2)</f>
        <v>6338.47</v>
      </c>
      <c r="C70" s="81" t="n">
        <f aca="false">(B70-B8)</f>
        <v>-111.53</v>
      </c>
      <c r="D70" s="82" t="n">
        <f aca="false">ROUND((((2.71828183^(D12+(D13*C70)))/(2.71828183^(D12+(D13*C70))+1))*100),2)</f>
        <v>40.27</v>
      </c>
      <c r="E70" s="83" t="n">
        <f aca="false">ROUND((((1+((100-A70)*(100-D70))/(A70*D70+10^-5))^-1)*100),2)</f>
        <v>45.18</v>
      </c>
      <c r="F70" s="81" t="n">
        <f aca="false">(B70-B8)</f>
        <v>-111.53</v>
      </c>
      <c r="G70" s="82" t="n">
        <f aca="false">ROUND(((2.71828183^(-G12*(2.71828183^(G13*F70))))*100),2)</f>
        <v>26.35</v>
      </c>
      <c r="H70" s="83" t="n">
        <f aca="false">ROUND((((1+((100-A70)*(100-G70))/(A70*G70+10^-5))^-1)*100),2)</f>
        <v>30.42</v>
      </c>
      <c r="I70" s="81" t="n">
        <f aca="false">(B70-B8)</f>
        <v>-111.53</v>
      </c>
      <c r="J70" s="84" t="n">
        <f aca="false">ROUND(((1-(2.71828183^(-J12*(2.71828183^(-J13*I70)))))*100),2)</f>
        <v>52.75</v>
      </c>
      <c r="K70" s="85" t="n">
        <f aca="false">ROUND((((1+((100-A70)*(100-J70))/(A70*J70+10^-5))^-1)*100),2)</f>
        <v>57.71</v>
      </c>
    </row>
    <row r="71" customFormat="false" ht="12.75" hidden="false" customHeight="false" outlineLevel="0" collapsed="false">
      <c r="A71" s="79" t="n">
        <v>56</v>
      </c>
      <c r="B71" s="104" t="n">
        <f aca="false">ROUND((LN(LN(1-0.01*A71)/(-B12))*(1/(-B13))),2)</f>
        <v>6348.73</v>
      </c>
      <c r="C71" s="81" t="n">
        <f aca="false">(B71-B8)</f>
        <v>-101.27</v>
      </c>
      <c r="D71" s="82" t="n">
        <f aca="false">ROUND((((2.71828183^(D12+(D13*C71)))/(2.71828183^(D12+(D13*C71))+1))*100),2)</f>
        <v>41.19</v>
      </c>
      <c r="E71" s="83" t="n">
        <f aca="false">ROUND((((1+((100-A71)*(100-D71))/(A71*D71+10^-5))^-1)*100),2)</f>
        <v>47.13</v>
      </c>
      <c r="F71" s="81" t="n">
        <f aca="false">(B71-B8)</f>
        <v>-101.27</v>
      </c>
      <c r="G71" s="82" t="n">
        <f aca="false">ROUND(((2.71828183^(-G12*(2.71828183^(G13*F71))))*100),2)</f>
        <v>27.32</v>
      </c>
      <c r="H71" s="83" t="n">
        <f aca="false">ROUND((((1+((100-A71)*(100-G71))/(A71*G71+10^-5))^-1)*100),2)</f>
        <v>32.36</v>
      </c>
      <c r="I71" s="81" t="n">
        <f aca="false">(B71-B8)</f>
        <v>-101.27</v>
      </c>
      <c r="J71" s="84" t="n">
        <f aca="false">ROUND(((1-(2.71828183^(-J12*(2.71828183^(-J13*I71)))))*100),2)</f>
        <v>53.73</v>
      </c>
      <c r="K71" s="85" t="n">
        <f aca="false">ROUND((((1+((100-A71)*(100-J71))/(A71*J71+10^-5))^-1)*100),2)</f>
        <v>59.64</v>
      </c>
    </row>
    <row r="72" customFormat="false" ht="12.75" hidden="false" customHeight="false" outlineLevel="0" collapsed="false">
      <c r="A72" s="79" t="n">
        <v>57</v>
      </c>
      <c r="B72" s="104" t="n">
        <f aca="false">ROUND((LN(LN(1-0.01*A72)/(-B12))*(1/(-B13))),2)</f>
        <v>6358.93</v>
      </c>
      <c r="C72" s="81" t="n">
        <f aca="false">(B72-B8)</f>
        <v>-91.0699999999997</v>
      </c>
      <c r="D72" s="82" t="n">
        <f aca="false">ROUND((((2.71828183^(D12+(D13*C72)))/(2.71828183^(D12+(D13*C72))+1))*100),2)</f>
        <v>42.1</v>
      </c>
      <c r="E72" s="83" t="n">
        <f aca="false">ROUND((((1+((100-A72)*(100-D72))/(A72*D72+10^-5))^-1)*100),2)</f>
        <v>49.08</v>
      </c>
      <c r="F72" s="81" t="n">
        <f aca="false">(B72-B8)</f>
        <v>-91.0699999999997</v>
      </c>
      <c r="G72" s="82" t="n">
        <f aca="false">ROUND(((2.71828183^(-G12*(2.71828183^(G13*F72))))*100),2)</f>
        <v>28.3</v>
      </c>
      <c r="H72" s="83" t="n">
        <f aca="false">ROUND((((1+((100-A72)*(100-G72))/(A72*G72+10^-5))^-1)*100),2)</f>
        <v>34.35</v>
      </c>
      <c r="I72" s="81" t="n">
        <f aca="false">(B72-B8)</f>
        <v>-91.0699999999997</v>
      </c>
      <c r="J72" s="84" t="n">
        <f aca="false">ROUND(((1-(2.71828183^(-J12*(2.71828183^(-J13*I72)))))*100),2)</f>
        <v>54.72</v>
      </c>
      <c r="K72" s="85" t="n">
        <f aca="false">ROUND((((1+((100-A72)*(100-J72))/(A72*J72+10^-5))^-1)*100),2)</f>
        <v>61.57</v>
      </c>
    </row>
    <row r="73" customFormat="false" ht="12.75" hidden="false" customHeight="false" outlineLevel="0" collapsed="false">
      <c r="A73" s="79" t="n">
        <v>58</v>
      </c>
      <c r="B73" s="104" t="n">
        <f aca="false">ROUND((LN(LN(1-0.01*A73)/(-B12))*(1/(-B13))),2)</f>
        <v>6369.09</v>
      </c>
      <c r="C73" s="81" t="n">
        <f aca="false">(B73-B8)</f>
        <v>-80.9099999999999</v>
      </c>
      <c r="D73" s="82" t="n">
        <f aca="false">ROUND((((2.71828183^(D12+(D13*C73)))/(2.71828183^(D12+(D13*C73))+1))*100),2)</f>
        <v>43.01</v>
      </c>
      <c r="E73" s="83" t="n">
        <f aca="false">ROUND((((1+((100-A73)*(100-D73))/(A73*D73+10^-5))^-1)*100),2)</f>
        <v>51.03</v>
      </c>
      <c r="F73" s="81" t="n">
        <f aca="false">(B73-B8)</f>
        <v>-80.9099999999999</v>
      </c>
      <c r="G73" s="82" t="n">
        <f aca="false">ROUND(((2.71828183^(-G12*(2.71828183^(G13*F73))))*100),2)</f>
        <v>29.28</v>
      </c>
      <c r="H73" s="83" t="n">
        <f aca="false">ROUND((((1+((100-A73)*(100-G73))/(A73*G73+10^-5))^-1)*100),2)</f>
        <v>36.38</v>
      </c>
      <c r="I73" s="81" t="n">
        <f aca="false">(B73-B8)</f>
        <v>-80.9099999999999</v>
      </c>
      <c r="J73" s="84" t="n">
        <f aca="false">ROUND(((1-(2.71828183^(-J12*(2.71828183^(-J13*I73)))))*100),2)</f>
        <v>55.7</v>
      </c>
      <c r="K73" s="85" t="n">
        <f aca="false">ROUND((((1+((100-A73)*(100-J73))/(A73*J73+10^-5))^-1)*100),2)</f>
        <v>63.45</v>
      </c>
    </row>
    <row r="74" customFormat="false" ht="12.75" hidden="false" customHeight="false" outlineLevel="0" collapsed="false">
      <c r="A74" s="79" t="n">
        <v>59</v>
      </c>
      <c r="B74" s="104" t="n">
        <f aca="false">ROUND((LN(LN(1-0.01*A74)/(-B12))*(1/(-B13))),2)</f>
        <v>6379.21</v>
      </c>
      <c r="C74" s="81" t="n">
        <f aca="false">(B74-B8)</f>
        <v>-70.79</v>
      </c>
      <c r="D74" s="82" t="n">
        <f aca="false">ROUND((((2.71828183^(D12+(D13*C74)))/(2.71828183^(D12+(D13*C74))+1))*100),2)</f>
        <v>43.93</v>
      </c>
      <c r="E74" s="83" t="n">
        <f aca="false">ROUND((((1+((100-A74)*(100-D74))/(A74*D74+10^-5))^-1)*100),2)</f>
        <v>53</v>
      </c>
      <c r="F74" s="81" t="n">
        <f aca="false">(B74-B8)</f>
        <v>-70.79</v>
      </c>
      <c r="G74" s="82" t="n">
        <f aca="false">ROUND(((2.71828183^(-G12*(2.71828183^(G13*F74))))*100),2)</f>
        <v>30.26</v>
      </c>
      <c r="H74" s="83" t="n">
        <f aca="false">ROUND((((1+((100-A74)*(100-G74))/(A74*G74+10^-5))^-1)*100),2)</f>
        <v>38.44</v>
      </c>
      <c r="I74" s="81" t="n">
        <f aca="false">(B74-B8)</f>
        <v>-70.79</v>
      </c>
      <c r="J74" s="84" t="n">
        <f aca="false">ROUND(((1-(2.71828183^(-J12*(2.71828183^(-J13*I74)))))*100),2)</f>
        <v>56.69</v>
      </c>
      <c r="K74" s="85" t="n">
        <f aca="false">ROUND((((1+((100-A74)*(100-J74))/(A74*J74+10^-5))^-1)*100),2)</f>
        <v>65.32</v>
      </c>
    </row>
    <row r="75" customFormat="false" ht="12.75" hidden="false" customHeight="false" outlineLevel="0" collapsed="false">
      <c r="A75" s="79" t="n">
        <v>60</v>
      </c>
      <c r="B75" s="104" t="n">
        <f aca="false">ROUND((LN(LN(1-0.01*A75)/(-B12))*(1/(-B13))),2)</f>
        <v>6389.3</v>
      </c>
      <c r="C75" s="81" t="n">
        <f aca="false">(B75-B8)</f>
        <v>-60.6999999999998</v>
      </c>
      <c r="D75" s="82" t="n">
        <f aca="false">ROUND((((2.71828183^(D12+(D13*C75)))/(2.71828183^(D12+(D13*C75))+1))*100),2)</f>
        <v>44.85</v>
      </c>
      <c r="E75" s="83" t="n">
        <f aca="false">ROUND((((1+((100-A75)*(100-D75))/(A75*D75+10^-5))^-1)*100),2)</f>
        <v>54.95</v>
      </c>
      <c r="F75" s="81" t="n">
        <f aca="false">(B75-B8)</f>
        <v>-60.6999999999998</v>
      </c>
      <c r="G75" s="82" t="n">
        <f aca="false">ROUND(((2.71828183^(-G12*(2.71828183^(G13*F75))))*100),2)</f>
        <v>31.25</v>
      </c>
      <c r="H75" s="83" t="n">
        <f aca="false">ROUND((((1+((100-A75)*(100-G75))/(A75*G75+10^-5))^-1)*100),2)</f>
        <v>40.54</v>
      </c>
      <c r="I75" s="81" t="n">
        <f aca="false">(B75-B8)</f>
        <v>-60.6999999999998</v>
      </c>
      <c r="J75" s="84" t="n">
        <f aca="false">ROUND(((1-(2.71828183^(-J12*(2.71828183^(-J13*I75)))))*100),2)</f>
        <v>57.67</v>
      </c>
      <c r="K75" s="85" t="n">
        <f aca="false">ROUND((((1+((100-A75)*(100-J75))/(A75*J75+10^-5))^-1)*100),2)</f>
        <v>67.14</v>
      </c>
    </row>
    <row r="76" customFormat="false" ht="12.75" hidden="false" customHeight="false" outlineLevel="0" collapsed="false">
      <c r="A76" s="79" t="n">
        <v>61</v>
      </c>
      <c r="B76" s="104" t="n">
        <f aca="false">ROUND((LN(LN(1-0.01*A76)/(-B12))*(1/(-B13))),2)</f>
        <v>6399.37</v>
      </c>
      <c r="C76" s="81" t="n">
        <f aca="false">(B76-B8)</f>
        <v>-50.6300000000001</v>
      </c>
      <c r="D76" s="82" t="n">
        <f aca="false">ROUND((((2.71828183^(D12+(D13*C76)))/(2.71828183^(D12+(D13*C76))+1))*100),2)</f>
        <v>45.77</v>
      </c>
      <c r="E76" s="83" t="n">
        <f aca="false">ROUND((((1+((100-A76)*(100-D76))/(A76*D76+10^-5))^-1)*100),2)</f>
        <v>56.9</v>
      </c>
      <c r="F76" s="81" t="n">
        <f aca="false">(B76-B8)</f>
        <v>-50.6300000000001</v>
      </c>
      <c r="G76" s="82" t="n">
        <f aca="false">ROUND(((2.71828183^(-G12*(2.71828183^(G13*F76))))*100),2)</f>
        <v>32.24</v>
      </c>
      <c r="H76" s="83" t="n">
        <f aca="false">ROUND((((1+((100-A76)*(100-G76))/(A76*G76+10^-5))^-1)*100),2)</f>
        <v>42.67</v>
      </c>
      <c r="I76" s="81" t="n">
        <f aca="false">(B76-B8)</f>
        <v>-50.6300000000001</v>
      </c>
      <c r="J76" s="84" t="n">
        <f aca="false">ROUND(((1-(2.71828183^(-J12*(2.71828183^(-J13*I76)))))*100),2)</f>
        <v>58.66</v>
      </c>
      <c r="K76" s="85" t="n">
        <f aca="false">ROUND((((1+((100-A76)*(100-J76))/(A76*J76+10^-5))^-1)*100),2)</f>
        <v>68.94</v>
      </c>
    </row>
    <row r="77" customFormat="false" ht="12.75" hidden="false" customHeight="false" outlineLevel="0" collapsed="false">
      <c r="A77" s="79" t="n">
        <v>62</v>
      </c>
      <c r="B77" s="104" t="n">
        <f aca="false">ROUND((LN(LN(1-0.01*A77)/(-B12))*(1/(-B13))),2)</f>
        <v>6409.43</v>
      </c>
      <c r="C77" s="81" t="n">
        <f aca="false">(B77-B8)</f>
        <v>-40.5699999999997</v>
      </c>
      <c r="D77" s="82" t="n">
        <f aca="false">ROUND((((2.71828183^(D12+(D13*C77)))/(2.71828183^(D12+(D13*C77))+1))*100),2)</f>
        <v>46.69</v>
      </c>
      <c r="E77" s="83" t="n">
        <f aca="false">ROUND((((1+((100-A77)*(100-D77))/(A77*D77+10^-5))^-1)*100),2)</f>
        <v>58.83</v>
      </c>
      <c r="F77" s="81" t="n">
        <f aca="false">(B77-B8)</f>
        <v>-40.5699999999997</v>
      </c>
      <c r="G77" s="82" t="n">
        <f aca="false">ROUND(((2.71828183^(-G12*(2.71828183^(G13*F77))))*100),2)</f>
        <v>33.23</v>
      </c>
      <c r="H77" s="83" t="n">
        <f aca="false">ROUND((((1+((100-A77)*(100-G77))/(A77*G77+10^-5))^-1)*100),2)</f>
        <v>44.81</v>
      </c>
      <c r="I77" s="81" t="n">
        <f aca="false">(B77-B8)</f>
        <v>-40.5699999999997</v>
      </c>
      <c r="J77" s="84" t="n">
        <f aca="false">ROUND(((1-(2.71828183^(-J12*(2.71828183^(-J13*I77)))))*100),2)</f>
        <v>59.65</v>
      </c>
      <c r="K77" s="85" t="n">
        <f aca="false">ROUND((((1+((100-A77)*(100-J77))/(A77*J77+10^-5))^-1)*100),2)</f>
        <v>70.69</v>
      </c>
    </row>
    <row r="78" customFormat="false" ht="12.75" hidden="false" customHeight="false" outlineLevel="0" collapsed="false">
      <c r="A78" s="79" t="n">
        <v>63</v>
      </c>
      <c r="B78" s="104" t="n">
        <f aca="false">ROUND((LN(LN(1-0.01*A78)/(-B12))*(1/(-B13))),2)</f>
        <v>6419.47</v>
      </c>
      <c r="C78" s="81" t="n">
        <f aca="false">(B78-B8)</f>
        <v>-30.5299999999997</v>
      </c>
      <c r="D78" s="82" t="n">
        <f aca="false">ROUND((((2.71828183^(D12+(D13*C78)))/(2.71828183^(D12+(D13*C78))+1))*100),2)</f>
        <v>47.61</v>
      </c>
      <c r="E78" s="83" t="n">
        <f aca="false">ROUND((((1+((100-A78)*(100-D78))/(A78*D78+10^-5))^-1)*100),2)</f>
        <v>60.74</v>
      </c>
      <c r="F78" s="81" t="n">
        <f aca="false">(B78-B8)</f>
        <v>-30.5299999999997</v>
      </c>
      <c r="G78" s="82" t="n">
        <f aca="false">ROUND(((2.71828183^(-G12*(2.71828183^(G13*F78))))*100),2)</f>
        <v>34.22</v>
      </c>
      <c r="H78" s="83" t="n">
        <f aca="false">ROUND((((1+((100-A78)*(100-G78))/(A78*G78+10^-5))^-1)*100),2)</f>
        <v>46.97</v>
      </c>
      <c r="I78" s="81" t="n">
        <f aca="false">(B78-B8)</f>
        <v>-30.5299999999997</v>
      </c>
      <c r="J78" s="84" t="n">
        <f aca="false">ROUND(((1-(2.71828183^(-J12*(2.71828183^(-J13*I78)))))*100),2)</f>
        <v>60.64</v>
      </c>
      <c r="K78" s="85" t="n">
        <f aca="false">ROUND((((1+((100-A78)*(100-J78))/(A78*J78+10^-5))^-1)*100),2)</f>
        <v>72.4</v>
      </c>
    </row>
    <row r="79" customFormat="false" ht="12.75" hidden="false" customHeight="false" outlineLevel="0" collapsed="false">
      <c r="A79" s="79" t="n">
        <v>64</v>
      </c>
      <c r="B79" s="104" t="n">
        <f aca="false">ROUND((LN(LN(1-0.01*A79)/(-B12))*(1/(-B13))),2)</f>
        <v>6429.51</v>
      </c>
      <c r="C79" s="81" t="n">
        <f aca="false">(B79-B8)</f>
        <v>-20.4899999999998</v>
      </c>
      <c r="D79" s="82" t="n">
        <f aca="false">ROUND((((2.71828183^(D12+(D13*C79)))/(2.71828183^(D12+(D13*C79))+1))*100),2)</f>
        <v>48.53</v>
      </c>
      <c r="E79" s="83" t="n">
        <f aca="false">ROUND((((1+((100-A79)*(100-D79))/(A79*D79+10^-5))^-1)*100),2)</f>
        <v>62.63</v>
      </c>
      <c r="F79" s="81" t="n">
        <f aca="false">(B79-B8)</f>
        <v>-20.4899999999998</v>
      </c>
      <c r="G79" s="82" t="n">
        <f aca="false">ROUND(((2.71828183^(-G12*(2.71828183^(G13*F79))))*100),2)</f>
        <v>35.21</v>
      </c>
      <c r="H79" s="83" t="n">
        <f aca="false">ROUND((((1+((100-A79)*(100-G79))/(A79*G79+10^-5))^-1)*100),2)</f>
        <v>49.14</v>
      </c>
      <c r="I79" s="81" t="n">
        <f aca="false">(B79-B8)</f>
        <v>-20.4899999999998</v>
      </c>
      <c r="J79" s="84" t="n">
        <f aca="false">ROUND(((1-(2.71828183^(-J12*(2.71828183^(-J13*I79)))))*100),2)</f>
        <v>61.63</v>
      </c>
      <c r="K79" s="85" t="n">
        <f aca="false">ROUND((((1+((100-A79)*(100-J79))/(A79*J79+10^-5))^-1)*100),2)</f>
        <v>74.06</v>
      </c>
    </row>
    <row r="80" customFormat="false" ht="12.75" hidden="false" customHeight="false" outlineLevel="0" collapsed="false">
      <c r="A80" s="79" t="n">
        <v>65</v>
      </c>
      <c r="B80" s="104" t="n">
        <f aca="false">ROUND((LN(LN(1-0.01*A80)/(-B12))*(1/(-B13))),2)</f>
        <v>6439.56</v>
      </c>
      <c r="C80" s="81" t="n">
        <f aca="false">(B80-B8)</f>
        <v>-10.4399999999996</v>
      </c>
      <c r="D80" s="82" t="n">
        <f aca="false">ROUND((((2.71828183^(D12+(D13*C80)))/(2.71828183^(D12+(D13*C80))+1))*100),2)</f>
        <v>49.46</v>
      </c>
      <c r="E80" s="83" t="n">
        <f aca="false">ROUND((((1+((100-A80)*(100-D80))/(A80*D80+10^-5))^-1)*100),2)</f>
        <v>64.51</v>
      </c>
      <c r="F80" s="81" t="n">
        <f aca="false">(B80-B8)</f>
        <v>-10.4399999999996</v>
      </c>
      <c r="G80" s="82" t="n">
        <f aca="false">ROUND(((2.71828183^(-G12*(2.71828183^(G13*F80))))*100),2)</f>
        <v>36.2</v>
      </c>
      <c r="H80" s="83" t="n">
        <f aca="false">ROUND((((1+((100-A80)*(100-G80))/(A80*G80+10^-5))^-1)*100),2)</f>
        <v>51.31</v>
      </c>
      <c r="I80" s="81" t="n">
        <f aca="false">(B80-B8)</f>
        <v>-10.4399999999996</v>
      </c>
      <c r="J80" s="84" t="n">
        <f aca="false">ROUND(((1-(2.71828183^(-J12*(2.71828183^(-J13*I80)))))*100),2)</f>
        <v>62.63</v>
      </c>
      <c r="K80" s="85" t="n">
        <f aca="false">ROUND((((1+((100-A80)*(100-J80))/(A80*J80+10^-5))^-1)*100),2)</f>
        <v>75.68</v>
      </c>
    </row>
    <row r="81" customFormat="false" ht="12.75" hidden="false" customHeight="false" outlineLevel="0" collapsed="false">
      <c r="A81" s="79" t="n">
        <v>66</v>
      </c>
      <c r="B81" s="104" t="n">
        <f aca="false">ROUND((LN(LN(1-0.01*A81)/(-B12))*(1/(-B13))),2)</f>
        <v>6449.62</v>
      </c>
      <c r="C81" s="81" t="n">
        <f aca="false">(B81-B8)</f>
        <v>-0.380000000000109</v>
      </c>
      <c r="D81" s="82" t="n">
        <f aca="false">ROUND((((2.71828183^(D12+(D13*C81)))/(2.71828183^(D12+(D13*C81))+1))*100),2)</f>
        <v>50.38</v>
      </c>
      <c r="E81" s="83" t="n">
        <f aca="false">ROUND((((1+((100-A81)*(100-D81))/(A81*D81+10^-5))^-1)*100),2)</f>
        <v>66.34</v>
      </c>
      <c r="F81" s="81" t="n">
        <f aca="false">(B81-B8)</f>
        <v>-0.380000000000109</v>
      </c>
      <c r="G81" s="82" t="n">
        <f aca="false">ROUND(((2.71828183^(-G12*(2.71828183^(G13*F81))))*100),2)</f>
        <v>37.2</v>
      </c>
      <c r="H81" s="83" t="n">
        <f aca="false">ROUND((((1+((100-A81)*(100-G81))/(A81*G81+10^-5))^-1)*100),2)</f>
        <v>53.49</v>
      </c>
      <c r="I81" s="81" t="n">
        <f aca="false">(B81-B8)</f>
        <v>-0.380000000000109</v>
      </c>
      <c r="J81" s="84" t="n">
        <f aca="false">ROUND(((1-(2.71828183^(-J12*(2.71828183^(-J13*I81)))))*100),2)</f>
        <v>63.62</v>
      </c>
      <c r="K81" s="85" t="n">
        <f aca="false">ROUND((((1+((100-A81)*(100-J81))/(A81*J81+10^-5))^-1)*100),2)</f>
        <v>77.25</v>
      </c>
    </row>
    <row r="82" customFormat="false" ht="12.75" hidden="false" customHeight="false" outlineLevel="0" collapsed="false">
      <c r="A82" s="79" t="n">
        <v>67</v>
      </c>
      <c r="B82" s="104" t="n">
        <f aca="false">ROUND((LN(LN(1-0.01*A82)/(-B12))*(1/(-B13))),2)</f>
        <v>6459.71</v>
      </c>
      <c r="C82" s="81" t="n">
        <f aca="false">(B82-B8)</f>
        <v>9.71000000000004</v>
      </c>
      <c r="D82" s="82" t="n">
        <f aca="false">ROUND((((2.71828183^(D12+(D13*C82)))/(2.71828183^(D12+(D13*C82))+1))*100),2)</f>
        <v>51.31</v>
      </c>
      <c r="E82" s="83" t="n">
        <f aca="false">ROUND((((1+((100-A82)*(100-D82))/(A82*D82+10^-5))^-1)*100),2)</f>
        <v>68.15</v>
      </c>
      <c r="F82" s="81" t="n">
        <f aca="false">(B82-B8)</f>
        <v>9.71000000000004</v>
      </c>
      <c r="G82" s="82" t="n">
        <f aca="false">ROUND(((2.71828183^(-G12*(2.71828183^(G13*F82))))*100),2)</f>
        <v>38.2</v>
      </c>
      <c r="H82" s="83" t="n">
        <f aca="false">ROUND((((1+((100-A82)*(100-G82))/(A82*G82+10^-5))^-1)*100),2)</f>
        <v>55.65</v>
      </c>
      <c r="I82" s="81" t="n">
        <f aca="false">(B82-B8)</f>
        <v>9.71000000000004</v>
      </c>
      <c r="J82" s="84" t="n">
        <f aca="false">ROUND(((1-(2.71828183^(-J12*(2.71828183^(-J13*I82)))))*100),2)</f>
        <v>64.62</v>
      </c>
      <c r="K82" s="85" t="n">
        <f aca="false">ROUND((((1+((100-A82)*(100-J82))/(A82*J82+10^-5))^-1)*100),2)</f>
        <v>78.76</v>
      </c>
    </row>
    <row r="83" customFormat="false" ht="12.75" hidden="false" customHeight="false" outlineLevel="0" collapsed="false">
      <c r="A83" s="79" t="n">
        <v>68</v>
      </c>
      <c r="B83" s="104" t="n">
        <f aca="false">ROUND((LN(LN(1-0.01*A83)/(-B12))*(1/(-B13))),2)</f>
        <v>6469.82</v>
      </c>
      <c r="C83" s="81" t="n">
        <f aca="false">(B83-B8)</f>
        <v>19.8199999999997</v>
      </c>
      <c r="D83" s="82" t="n">
        <f aca="false">ROUND((((2.71828183^(D12+(D13*C83)))/(2.71828183^(D12+(D13*C83))+1))*100),2)</f>
        <v>52.24</v>
      </c>
      <c r="E83" s="83" t="n">
        <f aca="false">ROUND((((1+((100-A83)*(100-D83))/(A83*D83+10^-5))^-1)*100),2)</f>
        <v>69.92</v>
      </c>
      <c r="F83" s="81" t="n">
        <f aca="false">(B83-B8)</f>
        <v>19.8199999999997</v>
      </c>
      <c r="G83" s="82" t="n">
        <f aca="false">ROUND(((2.71828183^(-G12*(2.71828183^(G13*F83))))*100),2)</f>
        <v>39.2</v>
      </c>
      <c r="H83" s="83" t="n">
        <f aca="false">ROUND((((1+((100-A83)*(100-G83))/(A83*G83+10^-5))^-1)*100),2)</f>
        <v>57.81</v>
      </c>
      <c r="I83" s="81" t="n">
        <f aca="false">(B83-B8)</f>
        <v>19.8199999999997</v>
      </c>
      <c r="J83" s="84" t="n">
        <f aca="false">ROUND(((1-(2.71828183^(-J12*(2.71828183^(-J13*I83)))))*100),2)</f>
        <v>65.62</v>
      </c>
      <c r="K83" s="85" t="n">
        <f aca="false">ROUND((((1+((100-A83)*(100-J83))/(A83*J83+10^-5))^-1)*100),2)</f>
        <v>80.22</v>
      </c>
    </row>
    <row r="84" customFormat="false" ht="12.75" hidden="false" customHeight="false" outlineLevel="0" collapsed="false">
      <c r="A84" s="79" t="n">
        <v>69</v>
      </c>
      <c r="B84" s="104" t="n">
        <f aca="false">ROUND((LN(LN(1-0.01*A84)/(-B12))*(1/(-B13))),2)</f>
        <v>6479.97</v>
      </c>
      <c r="C84" s="81" t="n">
        <f aca="false">(B84-B8)</f>
        <v>29.9700000000003</v>
      </c>
      <c r="D84" s="82" t="n">
        <f aca="false">ROUND((((2.71828183^(D12+(D13*C84)))/(2.71828183^(D12+(D13*C84))+1))*100),2)</f>
        <v>53.17</v>
      </c>
      <c r="E84" s="83" t="n">
        <f aca="false">ROUND((((1+((100-A84)*(100-D84))/(A84*D84+10^-5))^-1)*100),2)</f>
        <v>71.65</v>
      </c>
      <c r="F84" s="81" t="n">
        <f aca="false">(B84-B8)</f>
        <v>29.9700000000003</v>
      </c>
      <c r="G84" s="82" t="n">
        <f aca="false">ROUND(((2.71828183^(-G12*(2.71828183^(G13*F84))))*100),2)</f>
        <v>40.2</v>
      </c>
      <c r="H84" s="83" t="n">
        <f aca="false">ROUND((((1+((100-A84)*(100-G84))/(A84*G84+10^-5))^-1)*100),2)</f>
        <v>59.94</v>
      </c>
      <c r="I84" s="81" t="n">
        <f aca="false">(B84-B8)</f>
        <v>29.9700000000003</v>
      </c>
      <c r="J84" s="84" t="n">
        <f aca="false">ROUND(((1-(2.71828183^(-J12*(2.71828183^(-J13*I84)))))*100),2)</f>
        <v>66.63</v>
      </c>
      <c r="K84" s="85" t="n">
        <f aca="false">ROUND((((1+((100-A84)*(100-J84))/(A84*J84+10^-5))^-1)*100),2)</f>
        <v>81.63</v>
      </c>
    </row>
    <row r="85" customFormat="false" ht="12.75" hidden="false" customHeight="false" outlineLevel="0" collapsed="false">
      <c r="A85" s="79" t="n">
        <v>70</v>
      </c>
      <c r="B85" s="104" t="n">
        <f aca="false">ROUND((LN(LN(1-0.01*A85)/(-B12))*(1/(-B13))),2)</f>
        <v>6490.18</v>
      </c>
      <c r="C85" s="81" t="n">
        <f aca="false">(B85-B8)</f>
        <v>40.1800000000003</v>
      </c>
      <c r="D85" s="82" t="n">
        <f aca="false">ROUND((((2.71828183^(D12+(D13*C85)))/(2.71828183^(D12+(D13*C85))+1))*100),2)</f>
        <v>54.11</v>
      </c>
      <c r="E85" s="83" t="n">
        <f aca="false">ROUND((((1+((100-A85)*(100-D85))/(A85*D85+10^-5))^-1)*100),2)</f>
        <v>73.34</v>
      </c>
      <c r="F85" s="81" t="n">
        <f aca="false">(B85-B8)</f>
        <v>40.1800000000003</v>
      </c>
      <c r="G85" s="82" t="n">
        <f aca="false">ROUND(((2.71828183^(-G12*(2.71828183^(G13*F85))))*100),2)</f>
        <v>41.21</v>
      </c>
      <c r="H85" s="83" t="n">
        <f aca="false">ROUND((((1+((100-A85)*(100-G85))/(A85*G85+10^-5))^-1)*100),2)</f>
        <v>62.06</v>
      </c>
      <c r="I85" s="81" t="n">
        <f aca="false">(B85-B8)</f>
        <v>40.1800000000003</v>
      </c>
      <c r="J85" s="84" t="n">
        <f aca="false">ROUND(((1-(2.71828183^(-J12*(2.71828183^(-J13*I85)))))*100),2)</f>
        <v>67.63</v>
      </c>
      <c r="K85" s="85" t="n">
        <f aca="false">ROUND((((1+((100-A85)*(100-J85))/(A85*J85+10^-5))^-1)*100),2)</f>
        <v>82.98</v>
      </c>
    </row>
    <row r="86" customFormat="false" ht="12.75" hidden="false" customHeight="false" outlineLevel="0" collapsed="false">
      <c r="A86" s="79" t="n">
        <v>71</v>
      </c>
      <c r="B86" s="104" t="n">
        <f aca="false">ROUND((LN(LN(1-0.01*A86)/(-B12))*(1/(-B13))),2)</f>
        <v>6500.43</v>
      </c>
      <c r="C86" s="81" t="n">
        <f aca="false">(B86-B8)</f>
        <v>50.4300000000003</v>
      </c>
      <c r="D86" s="82" t="n">
        <f aca="false">ROUND((((2.71828183^(D12+(D13*C86)))/(2.71828183^(D12+(D13*C86))+1))*100),2)</f>
        <v>55.05</v>
      </c>
      <c r="E86" s="83" t="n">
        <f aca="false">ROUND((((1+((100-A86)*(100-D86))/(A86*D86+10^-5))^-1)*100),2)</f>
        <v>74.99</v>
      </c>
      <c r="F86" s="81" t="n">
        <f aca="false">(B86-B8)</f>
        <v>50.4300000000003</v>
      </c>
      <c r="G86" s="82" t="n">
        <f aca="false">ROUND(((2.71828183^(-G12*(2.71828183^(G13*F86))))*100),2)</f>
        <v>42.21</v>
      </c>
      <c r="H86" s="83" t="n">
        <f aca="false">ROUND((((1+((100-A86)*(100-G86))/(A86*G86+10^-5))^-1)*100),2)</f>
        <v>64.13</v>
      </c>
      <c r="I86" s="81" t="n">
        <f aca="false">(B86-B8)</f>
        <v>50.4300000000003</v>
      </c>
      <c r="J86" s="84" t="n">
        <f aca="false">ROUND(((1-(2.71828183^(-J12*(2.71828183^(-J13*I86)))))*100),2)</f>
        <v>68.64</v>
      </c>
      <c r="K86" s="85" t="n">
        <f aca="false">ROUND((((1+((100-A86)*(100-J86))/(A86*J86+10^-5))^-1)*100),2)</f>
        <v>84.27</v>
      </c>
    </row>
    <row r="87" customFormat="false" ht="12.75" hidden="false" customHeight="false" outlineLevel="0" collapsed="false">
      <c r="A87" s="79" t="n">
        <v>72</v>
      </c>
      <c r="B87" s="104" t="n">
        <f aca="false">ROUND((LN(LN(1-0.01*A87)/(-B12))*(1/(-B13))),2)</f>
        <v>6510.76</v>
      </c>
      <c r="C87" s="81" t="n">
        <f aca="false">(B87-B8)</f>
        <v>60.7600000000002</v>
      </c>
      <c r="D87" s="82" t="n">
        <f aca="false">ROUND((((2.71828183^(D12+(D13*C87)))/(2.71828183^(D12+(D13*C87))+1))*100),2)</f>
        <v>55.98</v>
      </c>
      <c r="E87" s="83" t="n">
        <f aca="false">ROUND((((1+((100-A87)*(100-D87))/(A87*D87+10^-5))^-1)*100),2)</f>
        <v>76.58</v>
      </c>
      <c r="F87" s="81" t="n">
        <f aca="false">(B87-B8)</f>
        <v>60.7600000000002</v>
      </c>
      <c r="G87" s="82" t="n">
        <f aca="false">ROUND(((2.71828183^(-G12*(2.71828183^(G13*F87))))*100),2)</f>
        <v>43.22</v>
      </c>
      <c r="H87" s="83" t="n">
        <f aca="false">ROUND((((1+((100-A87)*(100-G87))/(A87*G87+10^-5))^-1)*100),2)</f>
        <v>66.19</v>
      </c>
      <c r="I87" s="81" t="n">
        <f aca="false">(B87-B8)</f>
        <v>60.7600000000002</v>
      </c>
      <c r="J87" s="84" t="n">
        <f aca="false">ROUND(((1-(2.71828183^(-J12*(2.71828183^(-J13*I87)))))*100),2)</f>
        <v>69.64</v>
      </c>
      <c r="K87" s="85" t="n">
        <f aca="false">ROUND((((1+((100-A87)*(100-J87))/(A87*J87+10^-5))^-1)*100),2)</f>
        <v>85.5</v>
      </c>
    </row>
    <row r="88" customFormat="false" ht="12.75" hidden="false" customHeight="false" outlineLevel="0" collapsed="false">
      <c r="A88" s="79" t="n">
        <v>73</v>
      </c>
      <c r="B88" s="104" t="n">
        <f aca="false">ROUND((LN(LN(1-0.01*A88)/(-B12))*(1/(-B13))),2)</f>
        <v>6521.17</v>
      </c>
      <c r="C88" s="81" t="n">
        <f aca="false">(B88-B8)</f>
        <v>71.1700000000001</v>
      </c>
      <c r="D88" s="82" t="n">
        <f aca="false">ROUND((((2.71828183^(D12+(D13*C88)))/(2.71828183^(D12+(D13*C88))+1))*100),2)</f>
        <v>56.93</v>
      </c>
      <c r="E88" s="83" t="n">
        <f aca="false">ROUND((((1+((100-A88)*(100-D88))/(A88*D88+10^-5))^-1)*100),2)</f>
        <v>78.14</v>
      </c>
      <c r="F88" s="81" t="n">
        <f aca="false">(B88-B8)</f>
        <v>71.1700000000001</v>
      </c>
      <c r="G88" s="82" t="n">
        <f aca="false">ROUND(((2.71828183^(-G12*(2.71828183^(G13*F88))))*100),2)</f>
        <v>44.24</v>
      </c>
      <c r="H88" s="83" t="n">
        <f aca="false">ROUND((((1+((100-A88)*(100-G88))/(A88*G88+10^-5))^-1)*100),2)</f>
        <v>68.2</v>
      </c>
      <c r="I88" s="81" t="n">
        <f aca="false">(B88-B8)</f>
        <v>71.1700000000001</v>
      </c>
      <c r="J88" s="84" t="n">
        <f aca="false">ROUND(((1-(2.71828183^(-J12*(2.71828183^(-J13*I88)))))*100),2)</f>
        <v>70.66</v>
      </c>
      <c r="K88" s="85" t="n">
        <f aca="false">ROUND((((1+((100-A88)*(100-J88))/(A88*J88+10^-5))^-1)*100),2)</f>
        <v>86.69</v>
      </c>
    </row>
    <row r="89" customFormat="false" ht="12.75" hidden="false" customHeight="false" outlineLevel="0" collapsed="false">
      <c r="A89" s="79" t="n">
        <v>74</v>
      </c>
      <c r="B89" s="104" t="n">
        <f aca="false">ROUND((LN(LN(1-0.01*A89)/(-B12))*(1/(-B13))),2)</f>
        <v>6531.67</v>
      </c>
      <c r="C89" s="81" t="n">
        <f aca="false">(B89-B8)</f>
        <v>81.6700000000001</v>
      </c>
      <c r="D89" s="82" t="n">
        <f aca="false">ROUND((((2.71828183^(D12+(D13*C89)))/(2.71828183^(D12+(D13*C89))+1))*100),2)</f>
        <v>57.87</v>
      </c>
      <c r="E89" s="83" t="n">
        <f aca="false">ROUND((((1+((100-A89)*(100-D89))/(A89*D89+10^-5))^-1)*100),2)</f>
        <v>79.63</v>
      </c>
      <c r="F89" s="81" t="n">
        <f aca="false">(B89-B8)</f>
        <v>81.6700000000001</v>
      </c>
      <c r="G89" s="82" t="n">
        <f aca="false">ROUND(((2.71828183^(-G12*(2.71828183^(G13*F89))))*100),2)</f>
        <v>45.25</v>
      </c>
      <c r="H89" s="83" t="n">
        <f aca="false">ROUND((((1+((100-A89)*(100-G89))/(A89*G89+10^-5))^-1)*100),2)</f>
        <v>70.17</v>
      </c>
      <c r="I89" s="81" t="n">
        <f aca="false">(B89-B8)</f>
        <v>81.6700000000001</v>
      </c>
      <c r="J89" s="84" t="n">
        <f aca="false">ROUND(((1-(2.71828183^(-J12*(2.71828183^(-J13*I89)))))*100),2)</f>
        <v>71.67</v>
      </c>
      <c r="K89" s="85" t="n">
        <f aca="false">ROUND((((1+((100-A89)*(100-J89))/(A89*J89+10^-5))^-1)*100),2)</f>
        <v>87.81</v>
      </c>
    </row>
    <row r="90" customFormat="false" ht="12.75" hidden="false" customHeight="false" outlineLevel="0" collapsed="false">
      <c r="A90" s="79" t="n">
        <v>75</v>
      </c>
      <c r="B90" s="104" t="n">
        <f aca="false">ROUND((LN(LN(1-0.01*A90)/(-B12))*(1/(-B13))),2)</f>
        <v>6542.27</v>
      </c>
      <c r="C90" s="81" t="n">
        <f aca="false">(B90-B8)</f>
        <v>92.2700000000004</v>
      </c>
      <c r="D90" s="82" t="n">
        <f aca="false">ROUND((((2.71828183^(D12+(D13*C90)))/(2.71828183^(D12+(D13*C90))+1))*100),2)</f>
        <v>58.82</v>
      </c>
      <c r="E90" s="83" t="n">
        <f aca="false">ROUND((((1+((100-A90)*(100-D90))/(A90*D90+10^-5))^-1)*100),2)</f>
        <v>81.08</v>
      </c>
      <c r="F90" s="81" t="n">
        <f aca="false">(B90-B8)</f>
        <v>92.2700000000004</v>
      </c>
      <c r="G90" s="82" t="n">
        <f aca="false">ROUND(((2.71828183^(-G12*(2.71828183^(G13*F90))))*100),2)</f>
        <v>46.27</v>
      </c>
      <c r="H90" s="83" t="n">
        <f aca="false">ROUND((((1+((100-A90)*(100-G90))/(A90*G90+10^-5))^-1)*100),2)</f>
        <v>72.09</v>
      </c>
      <c r="I90" s="81" t="n">
        <f aca="false">(B90-B8)</f>
        <v>92.2700000000004</v>
      </c>
      <c r="J90" s="84" t="n">
        <f aca="false">ROUND(((1-(2.71828183^(-J12*(2.71828183^(-J13*I90)))))*100),2)</f>
        <v>72.68</v>
      </c>
      <c r="K90" s="85" t="n">
        <f aca="false">ROUND((((1+((100-A90)*(100-J90))/(A90*J90+10^-5))^-1)*100),2)</f>
        <v>88.87</v>
      </c>
    </row>
    <row r="91" customFormat="false" ht="12.75" hidden="false" customHeight="false" outlineLevel="0" collapsed="false">
      <c r="A91" s="79" t="n">
        <v>76</v>
      </c>
      <c r="B91" s="104" t="n">
        <f aca="false">ROUND((LN(LN(1-0.01*A91)/(-B12))*(1/(-B13))),2)</f>
        <v>6552.99</v>
      </c>
      <c r="C91" s="81" t="n">
        <f aca="false">(B91-B8)</f>
        <v>102.99</v>
      </c>
      <c r="D91" s="82" t="n">
        <f aca="false">ROUND((((2.71828183^(D12+(D13*C91)))/(2.71828183^(D12+(D13*C91))+1))*100),2)</f>
        <v>59.77</v>
      </c>
      <c r="E91" s="83" t="n">
        <f aca="false">ROUND((((1+((100-A91)*(100-D91))/(A91*D91+10^-5))^-1)*100),2)</f>
        <v>82.47</v>
      </c>
      <c r="F91" s="81" t="n">
        <f aca="false">(B91-B8)</f>
        <v>102.99</v>
      </c>
      <c r="G91" s="82" t="n">
        <f aca="false">ROUND(((2.71828183^(-G12*(2.71828183^(G13*F91))))*100),2)</f>
        <v>47.3</v>
      </c>
      <c r="H91" s="83" t="n">
        <f aca="false">ROUND((((1+((100-A91)*(100-G91))/(A91*G91+10^-5))^-1)*100),2)</f>
        <v>73.97</v>
      </c>
      <c r="I91" s="81" t="n">
        <f aca="false">(B91-B8)</f>
        <v>102.99</v>
      </c>
      <c r="J91" s="84" t="n">
        <f aca="false">ROUND(((1-(2.71828183^(-J12*(2.71828183^(-J13*I91)))))*100),2)</f>
        <v>73.7</v>
      </c>
      <c r="K91" s="85" t="n">
        <f aca="false">ROUND((((1+((100-A91)*(100-J91))/(A91*J91+10^-5))^-1)*100),2)</f>
        <v>89.87</v>
      </c>
    </row>
    <row r="92" customFormat="false" ht="12.75" hidden="false" customHeight="false" outlineLevel="0" collapsed="false">
      <c r="A92" s="79" t="n">
        <v>77</v>
      </c>
      <c r="B92" s="104" t="n">
        <f aca="false">ROUND((LN(LN(1-0.01*A92)/(-B12))*(1/(-B13))),2)</f>
        <v>6563.85</v>
      </c>
      <c r="C92" s="81" t="n">
        <f aca="false">(B92-B8)</f>
        <v>113.85</v>
      </c>
      <c r="D92" s="82" t="n">
        <f aca="false">ROUND((((2.71828183^(D12+(D13*C92)))/(2.71828183^(D12+(D13*C92))+1))*100),2)</f>
        <v>60.73</v>
      </c>
      <c r="E92" s="83" t="n">
        <f aca="false">ROUND((((1+((100-A92)*(100-D92))/(A92*D92+10^-5))^-1)*100),2)</f>
        <v>83.81</v>
      </c>
      <c r="F92" s="81" t="n">
        <f aca="false">(B92-B8)</f>
        <v>113.85</v>
      </c>
      <c r="G92" s="82" t="n">
        <f aca="false">ROUND(((2.71828183^(-G12*(2.71828183^(G13*F92))))*100),2)</f>
        <v>48.33</v>
      </c>
      <c r="H92" s="83" t="n">
        <f aca="false">ROUND((((1+((100-A92)*(100-G92))/(A92*G92+10^-5))^-1)*100),2)</f>
        <v>75.8</v>
      </c>
      <c r="I92" s="81" t="n">
        <f aca="false">(B92-B8)</f>
        <v>113.85</v>
      </c>
      <c r="J92" s="84" t="n">
        <f aca="false">ROUND(((1-(2.71828183^(-J12*(2.71828183^(-J13*I92)))))*100),2)</f>
        <v>74.72</v>
      </c>
      <c r="K92" s="85" t="n">
        <f aca="false">ROUND((((1+((100-A92)*(100-J92))/(A92*J92+10^-5))^-1)*100),2)</f>
        <v>90.82</v>
      </c>
    </row>
    <row r="93" customFormat="false" ht="12.75" hidden="false" customHeight="false" outlineLevel="0" collapsed="false">
      <c r="A93" s="79" t="n">
        <v>78</v>
      </c>
      <c r="B93" s="104" t="n">
        <f aca="false">ROUND((LN(LN(1-0.01*A93)/(-B12))*(1/(-B13))),2)</f>
        <v>6574.85</v>
      </c>
      <c r="C93" s="81" t="n">
        <f aca="false">(B93-B8)</f>
        <v>124.85</v>
      </c>
      <c r="D93" s="82" t="n">
        <f aca="false">ROUND((((2.71828183^(D12+(D13*C93)))/(2.71828183^(D12+(D13*C93))+1))*100),2)</f>
        <v>61.69</v>
      </c>
      <c r="E93" s="83" t="n">
        <f aca="false">ROUND((((1+((100-A93)*(100-D93))/(A93*D93+10^-5))^-1)*100),2)</f>
        <v>85.1</v>
      </c>
      <c r="F93" s="81" t="n">
        <f aca="false">(B93-B8)</f>
        <v>124.85</v>
      </c>
      <c r="G93" s="82" t="n">
        <f aca="false">ROUND(((2.71828183^(-G12*(2.71828183^(G13*F93))))*100),2)</f>
        <v>49.37</v>
      </c>
      <c r="H93" s="83" t="n">
        <f aca="false">ROUND((((1+((100-A93)*(100-G93))/(A93*G93+10^-5))^-1)*100),2)</f>
        <v>77.56</v>
      </c>
      <c r="I93" s="81" t="n">
        <f aca="false">(B93-B8)</f>
        <v>124.85</v>
      </c>
      <c r="J93" s="84" t="n">
        <f aca="false">ROUND(((1-(2.71828183^(-J12*(2.71828183^(-J13*I93)))))*100),2)</f>
        <v>75.75</v>
      </c>
      <c r="K93" s="85" t="n">
        <f aca="false">ROUND((((1+((100-A93)*(100-J93))/(A93*J93+10^-5))^-1)*100),2)</f>
        <v>91.72</v>
      </c>
    </row>
    <row r="94" customFormat="false" ht="12.75" hidden="false" customHeight="false" outlineLevel="0" collapsed="false">
      <c r="A94" s="79" t="n">
        <v>79</v>
      </c>
      <c r="B94" s="104" t="n">
        <f aca="false">ROUND((LN(LN(1-0.01*A94)/(-B12))*(1/(-B13))),2)</f>
        <v>6586.03</v>
      </c>
      <c r="C94" s="81" t="n">
        <f aca="false">(B94-B8)</f>
        <v>136.03</v>
      </c>
      <c r="D94" s="82" t="n">
        <f aca="false">ROUND((((2.71828183^(D12+(D13*C94)))/(2.71828183^(D12+(D13*C94))+1))*100),2)</f>
        <v>62.66</v>
      </c>
      <c r="E94" s="83" t="n">
        <f aca="false">ROUND((((1+((100-A94)*(100-D94))/(A94*D94+10^-5))^-1)*100),2)</f>
        <v>86.33</v>
      </c>
      <c r="F94" s="81" t="n">
        <f aca="false">(B94-B8)</f>
        <v>136.03</v>
      </c>
      <c r="G94" s="82" t="n">
        <f aca="false">ROUND(((2.71828183^(-G12*(2.71828183^(G13*F94))))*100),2)</f>
        <v>50.41</v>
      </c>
      <c r="H94" s="83" t="n">
        <f aca="false">ROUND((((1+((100-A94)*(100-G94))/(A94*G94+10^-5))^-1)*100),2)</f>
        <v>79.27</v>
      </c>
      <c r="I94" s="81" t="n">
        <f aca="false">(B94-B8)</f>
        <v>136.03</v>
      </c>
      <c r="J94" s="84" t="n">
        <f aca="false">ROUND(((1-(2.71828183^(-J12*(2.71828183^(-J13*I94)))))*100),2)</f>
        <v>76.78</v>
      </c>
      <c r="K94" s="85" t="n">
        <f aca="false">ROUND((((1+((100-A94)*(100-J94))/(A94*J94+10^-5))^-1)*100),2)</f>
        <v>92.56</v>
      </c>
    </row>
    <row r="95" customFormat="false" ht="12.75" hidden="false" customHeight="false" outlineLevel="0" collapsed="false">
      <c r="A95" s="79" t="n">
        <v>80</v>
      </c>
      <c r="B95" s="104" t="n">
        <f aca="false">ROUND((LN(LN(1-0.01*A95)/(-B12))*(1/(-B13))),2)</f>
        <v>6597.41</v>
      </c>
      <c r="C95" s="81" t="n">
        <f aca="false">(B95-B8)</f>
        <v>147.41</v>
      </c>
      <c r="D95" s="82" t="n">
        <f aca="false">ROUND((((2.71828183^(D12+(D13*C95)))/(2.71828183^(D12+(D13*C95))+1))*100),2)</f>
        <v>63.64</v>
      </c>
      <c r="E95" s="83" t="n">
        <f aca="false">ROUND((((1+((100-A95)*(100-D95))/(A95*D95+10^-5))^-1)*100),2)</f>
        <v>87.5</v>
      </c>
      <c r="F95" s="81" t="n">
        <f aca="false">(B95-B8)</f>
        <v>147.41</v>
      </c>
      <c r="G95" s="82" t="n">
        <f aca="false">ROUND(((2.71828183^(-G12*(2.71828183^(G13*F95))))*100),2)</f>
        <v>51.46</v>
      </c>
      <c r="H95" s="83" t="n">
        <f aca="false">ROUND((((1+((100-A95)*(100-G95))/(A95*G95+10^-5))^-1)*100),2)</f>
        <v>80.92</v>
      </c>
      <c r="I95" s="81" t="n">
        <f aca="false">(B95-B8)</f>
        <v>147.41</v>
      </c>
      <c r="J95" s="84" t="n">
        <f aca="false">ROUND(((1-(2.71828183^(-J12*(2.71828183^(-J13*I95)))))*100),2)</f>
        <v>77.81</v>
      </c>
      <c r="K95" s="85" t="n">
        <f aca="false">ROUND((((1+((100-A95)*(100-J95))/(A95*J95+10^-5))^-1)*100),2)</f>
        <v>93.34</v>
      </c>
    </row>
    <row r="96" customFormat="false" ht="12.75" hidden="false" customHeight="false" outlineLevel="0" collapsed="false">
      <c r="A96" s="79" t="n">
        <v>81</v>
      </c>
      <c r="B96" s="104" t="n">
        <f aca="false">ROUND((LN(LN(1-0.01*A96)/(-B12))*(1/(-B13))),2)</f>
        <v>6609</v>
      </c>
      <c r="C96" s="81" t="n">
        <f aca="false">(B96-B8)</f>
        <v>159</v>
      </c>
      <c r="D96" s="82" t="n">
        <f aca="false">ROUND((((2.71828183^(D12+(D13*C96)))/(2.71828183^(D12+(D13*C96))+1))*100),2)</f>
        <v>64.62</v>
      </c>
      <c r="E96" s="83" t="n">
        <f aca="false">ROUND((((1+((100-A96)*(100-D96))/(A96*D96+10^-5))^-1)*100),2)</f>
        <v>88.62</v>
      </c>
      <c r="F96" s="81" t="n">
        <f aca="false">(B96-B8)</f>
        <v>159</v>
      </c>
      <c r="G96" s="82" t="n">
        <f aca="false">ROUND(((2.71828183^(-G12*(2.71828183^(G13*F96))))*100),2)</f>
        <v>52.52</v>
      </c>
      <c r="H96" s="83" t="n">
        <f aca="false">ROUND((((1+((100-A96)*(100-G96))/(A96*G96+10^-5))^-1)*100),2)</f>
        <v>82.5</v>
      </c>
      <c r="I96" s="81" t="n">
        <f aca="false">(B96-B8)</f>
        <v>159</v>
      </c>
      <c r="J96" s="84" t="n">
        <f aca="false">ROUND(((1-(2.71828183^(-J12*(2.71828183^(-J13*I96)))))*100),2)</f>
        <v>78.84</v>
      </c>
      <c r="K96" s="85" t="n">
        <f aca="false">ROUND((((1+((100-A96)*(100-J96))/(A96*J96+10^-5))^-1)*100),2)</f>
        <v>94.08</v>
      </c>
    </row>
    <row r="97" customFormat="false" ht="12.75" hidden="false" customHeight="false" outlineLevel="0" collapsed="false">
      <c r="A97" s="79" t="n">
        <v>82</v>
      </c>
      <c r="B97" s="104" t="n">
        <f aca="false">ROUND((LN(LN(1-0.01*A97)/(-B12))*(1/(-B13))),2)</f>
        <v>6620.83</v>
      </c>
      <c r="C97" s="81" t="n">
        <f aca="false">(B97-B8)</f>
        <v>170.83</v>
      </c>
      <c r="D97" s="82" t="n">
        <f aca="false">ROUND((((2.71828183^(D12+(D13*C97)))/(2.71828183^(D12+(D13*C97))+1))*100),2)</f>
        <v>65.61</v>
      </c>
      <c r="E97" s="83" t="n">
        <f aca="false">ROUND((((1+((100-A97)*(100-D97))/(A97*D97+10^-5))^-1)*100),2)</f>
        <v>89.68</v>
      </c>
      <c r="F97" s="81" t="n">
        <f aca="false">(B97-B8)</f>
        <v>170.83</v>
      </c>
      <c r="G97" s="82" t="n">
        <f aca="false">ROUND(((2.71828183^(-G12*(2.71828183^(G13*F97))))*100),2)</f>
        <v>53.6</v>
      </c>
      <c r="H97" s="83" t="n">
        <f aca="false">ROUND((((1+((100-A97)*(100-G97))/(A97*G97+10^-5))^-1)*100),2)</f>
        <v>84.03</v>
      </c>
      <c r="I97" s="81" t="n">
        <f aca="false">(B97-B8)</f>
        <v>170.83</v>
      </c>
      <c r="J97" s="84" t="n">
        <f aca="false">ROUND(((1-(2.71828183^(-J12*(2.71828183^(-J13*I97)))))*100),2)</f>
        <v>79.88</v>
      </c>
      <c r="K97" s="85" t="n">
        <f aca="false">ROUND((((1+((100-A97)*(100-J97))/(A97*J97+10^-5))^-1)*100),2)</f>
        <v>94.76</v>
      </c>
    </row>
    <row r="98" customFormat="false" ht="12.75" hidden="false" customHeight="false" outlineLevel="0" collapsed="false">
      <c r="A98" s="79" t="n">
        <v>83</v>
      </c>
      <c r="B98" s="104" t="n">
        <f aca="false">ROUND((LN(LN(1-0.01*A98)/(-B12))*(1/(-B13))),2)</f>
        <v>6632.94</v>
      </c>
      <c r="C98" s="81" t="n">
        <f aca="false">(B98-B8)</f>
        <v>182.94</v>
      </c>
      <c r="D98" s="82" t="n">
        <f aca="false">ROUND((((2.71828183^(D12+(D13*C98)))/(2.71828183^(D12+(D13*C98))+1))*100),2)</f>
        <v>66.61</v>
      </c>
      <c r="E98" s="83" t="n">
        <f aca="false">ROUND((((1+((100-A98)*(100-D98))/(A98*D98+10^-5))^-1)*100),2)</f>
        <v>90.69</v>
      </c>
      <c r="F98" s="81" t="n">
        <f aca="false">(B98-B8)</f>
        <v>182.94</v>
      </c>
      <c r="G98" s="82" t="n">
        <f aca="false">ROUND(((2.71828183^(-G12*(2.71828183^(G13*F98))))*100),2)</f>
        <v>54.68</v>
      </c>
      <c r="H98" s="83" t="n">
        <f aca="false">ROUND((((1+((100-A98)*(100-G98))/(A98*G98+10^-5))^-1)*100),2)</f>
        <v>85.49</v>
      </c>
      <c r="I98" s="81" t="n">
        <f aca="false">(B98-B8)</f>
        <v>182.94</v>
      </c>
      <c r="J98" s="84" t="n">
        <f aca="false">ROUND(((1-(2.71828183^(-J12*(2.71828183^(-J13*I98)))))*100),2)</f>
        <v>80.92</v>
      </c>
      <c r="K98" s="85" t="n">
        <f aca="false">ROUND((((1+((100-A98)*(100-J98))/(A98*J98+10^-5))^-1)*100),2)</f>
        <v>95.39</v>
      </c>
    </row>
    <row r="99" customFormat="false" ht="12.75" hidden="false" customHeight="false" outlineLevel="0" collapsed="false">
      <c r="A99" s="79" t="n">
        <v>84</v>
      </c>
      <c r="B99" s="104" t="n">
        <f aca="false">ROUND((LN(LN(1-0.01*A99)/(-B12))*(1/(-B13))),2)</f>
        <v>6645.37</v>
      </c>
      <c r="C99" s="81" t="n">
        <f aca="false">(B99-B8)</f>
        <v>195.37</v>
      </c>
      <c r="D99" s="82" t="n">
        <f aca="false">ROUND((((2.71828183^(D12+(D13*C99)))/(2.71828183^(D12+(D13*C99))+1))*100),2)</f>
        <v>67.62</v>
      </c>
      <c r="E99" s="83" t="n">
        <f aca="false">ROUND((((1+((100-A99)*(100-D99))/(A99*D99+10^-5))^-1)*100),2)</f>
        <v>91.64</v>
      </c>
      <c r="F99" s="81" t="n">
        <f aca="false">(B99-B8)</f>
        <v>195.37</v>
      </c>
      <c r="G99" s="82" t="n">
        <f aca="false">ROUND(((2.71828183^(-G12*(2.71828183^(G13*F99))))*100),2)</f>
        <v>55.78</v>
      </c>
      <c r="H99" s="83" t="n">
        <f aca="false">ROUND((((1+((100-A99)*(100-G99))/(A99*G99+10^-5))^-1)*100),2)</f>
        <v>86.88</v>
      </c>
      <c r="I99" s="81" t="n">
        <f aca="false">(B99-B8)</f>
        <v>195.37</v>
      </c>
      <c r="J99" s="84" t="n">
        <f aca="false">ROUND(((1-(2.71828183^(-J12*(2.71828183^(-J13*I99)))))*100),2)</f>
        <v>81.96</v>
      </c>
      <c r="K99" s="85" t="n">
        <f aca="false">ROUND((((1+((100-A99)*(100-J99))/(A99*J99+10^-5))^-1)*100),2)</f>
        <v>95.98</v>
      </c>
    </row>
    <row r="100" customFormat="false" ht="12.75" hidden="false" customHeight="false" outlineLevel="0" collapsed="false">
      <c r="A100" s="79" t="n">
        <v>85</v>
      </c>
      <c r="B100" s="104" t="n">
        <f aca="false">ROUND((LN(LN(1-0.01*A100)/(-B12))*(1/(-B13))),2)</f>
        <v>6658.16</v>
      </c>
      <c r="C100" s="81" t="n">
        <f aca="false">(B100-B8)</f>
        <v>208.16</v>
      </c>
      <c r="D100" s="82" t="n">
        <f aca="false">ROUND((((2.71828183^(D12+(D13*C100)))/(2.71828183^(D12+(D13*C100))+1))*100),2)</f>
        <v>68.64</v>
      </c>
      <c r="E100" s="83" t="n">
        <f aca="false">ROUND((((1+((100-A100)*(100-D100))/(A100*D100+10^-5))^-1)*100),2)</f>
        <v>92.54</v>
      </c>
      <c r="F100" s="81" t="n">
        <f aca="false">(B100-B8)</f>
        <v>208.16</v>
      </c>
      <c r="G100" s="82" t="n">
        <f aca="false">ROUND(((2.71828183^(-G12*(2.71828183^(G13*F100))))*100),2)</f>
        <v>56.89</v>
      </c>
      <c r="H100" s="83" t="n">
        <f aca="false">ROUND((((1+((100-A100)*(100-G100))/(A100*G100+10^-5))^-1)*100),2)</f>
        <v>88.2</v>
      </c>
      <c r="I100" s="81" t="n">
        <f aca="false">(B100-B8)</f>
        <v>208.16</v>
      </c>
      <c r="J100" s="84" t="n">
        <f aca="false">ROUND(((1-(2.71828183^(-J12*(2.71828183^(-J13*I100)))))*100),2)</f>
        <v>83.01</v>
      </c>
      <c r="K100" s="85" t="n">
        <f aca="false">ROUND((((1+((100-A100)*(100-J100))/(A100*J100+10^-5))^-1)*100),2)</f>
        <v>96.51</v>
      </c>
    </row>
    <row r="101" customFormat="false" ht="12.75" hidden="false" customHeight="false" outlineLevel="0" collapsed="false">
      <c r="A101" s="79" t="n">
        <v>86</v>
      </c>
      <c r="B101" s="104" t="n">
        <f aca="false">ROUND((LN(LN(1-0.01*A101)/(-B12))*(1/(-B13))),2)</f>
        <v>6671.36</v>
      </c>
      <c r="C101" s="81" t="n">
        <f aca="false">(B101-B8)</f>
        <v>221.36</v>
      </c>
      <c r="D101" s="82" t="n">
        <f aca="false">ROUND((((2.71828183^(D12+(D13*C101)))/(2.71828183^(D12+(D13*C101))+1))*100),2)</f>
        <v>69.68</v>
      </c>
      <c r="E101" s="83" t="n">
        <f aca="false">ROUND((((1+((100-A101)*(100-D101))/(A101*D101+10^-5))^-1)*100),2)</f>
        <v>93.39</v>
      </c>
      <c r="F101" s="81" t="n">
        <f aca="false">(B101-B8)</f>
        <v>221.36</v>
      </c>
      <c r="G101" s="82" t="n">
        <f aca="false">ROUND(((2.71828183^(-G12*(2.71828183^(G13*F101))))*100),2)</f>
        <v>58.02</v>
      </c>
      <c r="H101" s="83" t="n">
        <f aca="false">ROUND((((1+((100-A101)*(100-G101))/(A101*G101+10^-5))^-1)*100),2)</f>
        <v>89.46</v>
      </c>
      <c r="I101" s="81" t="n">
        <f aca="false">(B101-B8)</f>
        <v>221.36</v>
      </c>
      <c r="J101" s="84" t="n">
        <f aca="false">ROUND(((1-(2.71828183^(-J12*(2.71828183^(-J13*I101)))))*100),2)</f>
        <v>84.07</v>
      </c>
      <c r="K101" s="85" t="n">
        <f aca="false">ROUND((((1+((100-A101)*(100-J101))/(A101*J101+10^-5))^-1)*100),2)</f>
        <v>97.01</v>
      </c>
    </row>
    <row r="102" customFormat="false" ht="12.75" hidden="false" customHeight="false" outlineLevel="0" collapsed="false">
      <c r="A102" s="79" t="n">
        <v>87</v>
      </c>
      <c r="B102" s="104" t="n">
        <f aca="false">ROUND((LN(LN(1-0.01*A102)/(-B12))*(1/(-B13))),2)</f>
        <v>6685.02</v>
      </c>
      <c r="C102" s="81" t="n">
        <f aca="false">(B102-B8)</f>
        <v>235.02</v>
      </c>
      <c r="D102" s="82" t="n">
        <f aca="false">ROUND((((2.71828183^(D12+(D13*C102)))/(2.71828183^(D12+(D13*C102))+1))*100),2)</f>
        <v>70.73</v>
      </c>
      <c r="E102" s="83" t="n">
        <f aca="false">ROUND((((1+((100-A102)*(100-D102))/(A102*D102+10^-5))^-1)*100),2)</f>
        <v>94.18</v>
      </c>
      <c r="F102" s="81" t="n">
        <f aca="false">(B102-B8)</f>
        <v>235.02</v>
      </c>
      <c r="G102" s="82" t="n">
        <f aca="false">ROUND(((2.71828183^(-G12*(2.71828183^(G13*F102))))*100),2)</f>
        <v>59.17</v>
      </c>
      <c r="H102" s="83" t="n">
        <f aca="false">ROUND((((1+((100-A102)*(100-G102))/(A102*G102+10^-5))^-1)*100),2)</f>
        <v>90.65</v>
      </c>
      <c r="I102" s="81" t="n">
        <f aca="false">(B102-B8)</f>
        <v>235.02</v>
      </c>
      <c r="J102" s="84" t="n">
        <f aca="false">ROUND(((1-(2.71828183^(-J12*(2.71828183^(-J13*I102)))))*100),2)</f>
        <v>85.13</v>
      </c>
      <c r="K102" s="85" t="n">
        <f aca="false">ROUND((((1+((100-A102)*(100-J102))/(A102*J102+10^-5))^-1)*100),2)</f>
        <v>97.46</v>
      </c>
    </row>
    <row r="103" customFormat="false" ht="12.75" hidden="false" customHeight="false" outlineLevel="0" collapsed="false">
      <c r="A103" s="79" t="n">
        <v>88</v>
      </c>
      <c r="B103" s="104" t="n">
        <f aca="false">ROUND((LN(LN(1-0.01*A103)/(-B12))*(1/(-B13))),2)</f>
        <v>6699.24</v>
      </c>
      <c r="C103" s="81" t="n">
        <f aca="false">(B103-B8)</f>
        <v>249.24</v>
      </c>
      <c r="D103" s="82" t="n">
        <f aca="false">ROUND((((2.71828183^(D12+(D13*C103)))/(2.71828183^(D12+(D13*C103))+1))*100),2)</f>
        <v>71.8</v>
      </c>
      <c r="E103" s="83" t="n">
        <f aca="false">ROUND((((1+((100-A103)*(100-D103))/(A103*D103+10^-5))^-1)*100),2)</f>
        <v>94.92</v>
      </c>
      <c r="F103" s="81" t="n">
        <f aca="false">(B103-B8)</f>
        <v>249.24</v>
      </c>
      <c r="G103" s="82" t="n">
        <f aca="false">ROUND(((2.71828183^(-G12*(2.71828183^(G13*F103))))*100),2)</f>
        <v>60.35</v>
      </c>
      <c r="H103" s="83" t="n">
        <f aca="false">ROUND((((1+((100-A103)*(100-G103))/(A103*G103+10^-5))^-1)*100),2)</f>
        <v>91.78</v>
      </c>
      <c r="I103" s="81" t="n">
        <f aca="false">(B103-B8)</f>
        <v>249.24</v>
      </c>
      <c r="J103" s="84" t="n">
        <f aca="false">ROUND(((1-(2.71828183^(-J12*(2.71828183^(-J13*I103)))))*100),2)</f>
        <v>86.19</v>
      </c>
      <c r="K103" s="85" t="n">
        <f aca="false">ROUND((((1+((100-A103)*(100-J103))/(A103*J103+10^-5))^-1)*100),2)</f>
        <v>97.86</v>
      </c>
    </row>
    <row r="104" customFormat="false" ht="12.75" hidden="false" customHeight="false" outlineLevel="0" collapsed="false">
      <c r="A104" s="79" t="n">
        <v>89</v>
      </c>
      <c r="B104" s="104" t="n">
        <f aca="false">ROUND((LN(LN(1-0.01*A104)/(-B12))*(1/(-B13))),2)</f>
        <v>6714.1</v>
      </c>
      <c r="C104" s="81" t="n">
        <f aca="false">(B104-B8)</f>
        <v>264.1</v>
      </c>
      <c r="D104" s="82" t="n">
        <f aca="false">ROUND((((2.71828183^(D12+(D13*C104)))/(2.71828183^(D12+(D13*C104))+1))*100),2)</f>
        <v>72.9</v>
      </c>
      <c r="E104" s="83" t="n">
        <f aca="false">ROUND((((1+((100-A104)*(100-D104))/(A104*D104+10^-5))^-1)*100),2)</f>
        <v>95.61</v>
      </c>
      <c r="F104" s="81" t="n">
        <f aca="false">(B104-B8)</f>
        <v>264.1</v>
      </c>
      <c r="G104" s="82" t="n">
        <f aca="false">ROUND(((2.71828183^(-G12*(2.71828183^(G13*F104))))*100),2)</f>
        <v>61.56</v>
      </c>
      <c r="H104" s="83" t="n">
        <f aca="false">ROUND((((1+((100-A104)*(100-G104))/(A104*G104+10^-5))^-1)*100),2)</f>
        <v>92.84</v>
      </c>
      <c r="I104" s="81" t="n">
        <f aca="false">(B104-B8)</f>
        <v>264.1</v>
      </c>
      <c r="J104" s="84" t="n">
        <f aca="false">ROUND(((1-(2.71828183^(-J12*(2.71828183^(-J13*I104)))))*100),2)</f>
        <v>87.27</v>
      </c>
      <c r="K104" s="85" t="n">
        <f aca="false">ROUND((((1+((100-A104)*(100-J104))/(A104*J104+10^-5))^-1)*100),2)</f>
        <v>98.23</v>
      </c>
    </row>
    <row r="105" customFormat="false" ht="12.75" hidden="false" customHeight="false" outlineLevel="0" collapsed="false">
      <c r="A105" s="79" t="n">
        <v>90</v>
      </c>
      <c r="B105" s="104" t="n">
        <f aca="false">ROUND((LN(LN(1-0.01*A105)/(-B12))*(1/(-B13))),2)</f>
        <v>6729.72</v>
      </c>
      <c r="C105" s="81" t="n">
        <f aca="false">(B105-B8)</f>
        <v>279.72</v>
      </c>
      <c r="D105" s="82" t="n">
        <f aca="false">ROUND((((2.71828183^(D12+(D13*C105)))/(2.71828183^(D12+(D13*C105))+1))*100),2)</f>
        <v>74.02</v>
      </c>
      <c r="E105" s="83" t="n">
        <f aca="false">ROUND((((1+((100-A105)*(100-D105))/(A105*D105+10^-5))^-1)*100),2)</f>
        <v>96.25</v>
      </c>
      <c r="F105" s="81" t="n">
        <f aca="false">(B105-B8)</f>
        <v>279.72</v>
      </c>
      <c r="G105" s="82" t="n">
        <f aca="false">ROUND(((2.71828183^(-G12*(2.71828183^(G13*F105))))*100),2)</f>
        <v>62.8</v>
      </c>
      <c r="H105" s="83" t="n">
        <f aca="false">ROUND((((1+((100-A105)*(100-G105))/(A105*G105+10^-5))^-1)*100),2)</f>
        <v>93.82</v>
      </c>
      <c r="I105" s="81" t="n">
        <f aca="false">(B105-B8)</f>
        <v>279.72</v>
      </c>
      <c r="J105" s="84" t="n">
        <f aca="false">ROUND(((1-(2.71828183^(-J12*(2.71828183^(-J13*I105)))))*100),2)</f>
        <v>88.34</v>
      </c>
      <c r="K105" s="85" t="n">
        <f aca="false">ROUND((((1+((100-A105)*(100-J105))/(A105*J105+10^-5))^-1)*100),2)</f>
        <v>98.55</v>
      </c>
    </row>
    <row r="106" customFormat="false" ht="12.75" hidden="false" customHeight="false" outlineLevel="0" collapsed="false">
      <c r="A106" s="79" t="n">
        <v>91</v>
      </c>
      <c r="B106" s="104" t="n">
        <f aca="false">ROUND((LN(LN(1-0.01*A106)/(-B12))*(1/(-B13))),2)</f>
        <v>6746.24</v>
      </c>
      <c r="C106" s="81" t="n">
        <f aca="false">(B106-B8)</f>
        <v>296.24</v>
      </c>
      <c r="D106" s="82" t="n">
        <f aca="false">ROUND((((2.71828183^(D12+(D13*C106)))/(2.71828183^(D12+(D13*C106))+1))*100),2)</f>
        <v>75.17</v>
      </c>
      <c r="E106" s="83" t="n">
        <f aca="false">ROUND((((1+((100-A106)*(100-D106))/(A106*D106+10^-5))^-1)*100),2)</f>
        <v>96.84</v>
      </c>
      <c r="F106" s="81" t="n">
        <f aca="false">(B106-B8)</f>
        <v>296.24</v>
      </c>
      <c r="G106" s="82" t="n">
        <f aca="false">ROUND(((2.71828183^(-G12*(2.71828183^(G13*F106))))*100),2)</f>
        <v>64.08</v>
      </c>
      <c r="H106" s="83" t="n">
        <f aca="false">ROUND((((1+((100-A106)*(100-G106))/(A106*G106+10^-5))^-1)*100),2)</f>
        <v>94.75</v>
      </c>
      <c r="I106" s="81" t="n">
        <f aca="false">(B106-B8)</f>
        <v>296.24</v>
      </c>
      <c r="J106" s="84" t="n">
        <f aca="false">ROUND(((1-(2.71828183^(-J12*(2.71828183^(-J13*I106)))))*100),2)</f>
        <v>89.43</v>
      </c>
      <c r="K106" s="85" t="n">
        <f aca="false">ROUND((((1+((100-A106)*(100-J106))/(A106*J106+10^-5))^-1)*100),2)</f>
        <v>98.84</v>
      </c>
    </row>
    <row r="107" customFormat="false" ht="12.75" hidden="false" customHeight="false" outlineLevel="0" collapsed="false">
      <c r="A107" s="79" t="n">
        <v>92</v>
      </c>
      <c r="B107" s="104" t="n">
        <f aca="false">ROUND((LN(LN(1-0.01*A107)/(-B12))*(1/(-B13))),2)</f>
        <v>6763.89</v>
      </c>
      <c r="C107" s="81" t="n">
        <f aca="false">(B107-B8)</f>
        <v>313.89</v>
      </c>
      <c r="D107" s="82" t="n">
        <f aca="false">ROUND((((2.71828183^(D12+(D13*C107)))/(2.71828183^(D12+(D13*C107))+1))*100),2)</f>
        <v>76.37</v>
      </c>
      <c r="E107" s="83" t="n">
        <f aca="false">ROUND((((1+((100-A107)*(100-D107))/(A107*D107+10^-5))^-1)*100),2)</f>
        <v>97.38</v>
      </c>
      <c r="F107" s="81" t="n">
        <f aca="false">(B107-B8)</f>
        <v>313.89</v>
      </c>
      <c r="G107" s="82" t="n">
        <f aca="false">ROUND(((2.71828183^(-G12*(2.71828183^(G13*F107))))*100),2)</f>
        <v>65.42</v>
      </c>
      <c r="H107" s="83" t="n">
        <f aca="false">ROUND((((1+((100-A107)*(100-G107))/(A107*G107+10^-5))^-1)*100),2)</f>
        <v>95.61</v>
      </c>
      <c r="I107" s="81" t="n">
        <f aca="false">(B107-B8)</f>
        <v>313.89</v>
      </c>
      <c r="J107" s="84" t="n">
        <f aca="false">ROUND(((1-(2.71828183^(-J12*(2.71828183^(-J13*I107)))))*100),2)</f>
        <v>90.52</v>
      </c>
      <c r="K107" s="85" t="n">
        <f aca="false">ROUND((((1+((100-A107)*(100-J107))/(A107*J107+10^-5))^-1)*100),2)</f>
        <v>99.1</v>
      </c>
    </row>
    <row r="108" customFormat="false" ht="12.75" hidden="false" customHeight="false" outlineLevel="0" collapsed="false">
      <c r="A108" s="79" t="n">
        <v>93</v>
      </c>
      <c r="B108" s="104" t="n">
        <f aca="false">ROUND((LN(LN(1-0.01*A108)/(-B12))*(1/(-B13))),2)</f>
        <v>6782.92</v>
      </c>
      <c r="C108" s="81" t="n">
        <f aca="false">(B108-B8)</f>
        <v>332.92</v>
      </c>
      <c r="D108" s="82" t="n">
        <f aca="false">ROUND((((2.71828183^(D12+(D13*C108)))/(2.71828183^(D12+(D13*C108))+1))*100),2)</f>
        <v>77.61</v>
      </c>
      <c r="E108" s="83" t="n">
        <f aca="false">ROUND((((1+((100-A108)*(100-D108))/(A108*D108+10^-5))^-1)*100),2)</f>
        <v>97.87</v>
      </c>
      <c r="F108" s="81" t="n">
        <f aca="false">(B108-B8)</f>
        <v>332.92</v>
      </c>
      <c r="G108" s="82" t="n">
        <f aca="false">ROUND(((2.71828183^(-G12*(2.71828183^(G13*F108))))*100),2)</f>
        <v>66.82</v>
      </c>
      <c r="H108" s="83" t="n">
        <f aca="false">ROUND((((1+((100-A108)*(100-G108))/(A108*G108+10^-5))^-1)*100),2)</f>
        <v>96.4</v>
      </c>
      <c r="I108" s="81" t="n">
        <f aca="false">(B108-B8)</f>
        <v>332.92</v>
      </c>
      <c r="J108" s="84" t="n">
        <f aca="false">ROUND(((1-(2.71828183^(-J12*(2.71828183^(-J13*I108)))))*100),2)</f>
        <v>91.63</v>
      </c>
      <c r="K108" s="85" t="n">
        <f aca="false">ROUND((((1+((100-A108)*(100-J108))/(A108*J108+10^-5))^-1)*100),2)</f>
        <v>99.32</v>
      </c>
    </row>
    <row r="109" customFormat="false" ht="12.75" hidden="false" customHeight="false" outlineLevel="0" collapsed="false">
      <c r="A109" s="79" t="n">
        <v>94</v>
      </c>
      <c r="B109" s="104" t="n">
        <f aca="false">ROUND((LN(LN(1-0.01*A109)/(-B12))*(1/(-B13))),2)</f>
        <v>6803.74</v>
      </c>
      <c r="C109" s="81" t="n">
        <f aca="false">(B109-B8)</f>
        <v>353.74</v>
      </c>
      <c r="D109" s="82" t="n">
        <f aca="false">ROUND((((2.71828183^(D12+(D13*C109)))/(2.71828183^(D12+(D13*C109))+1))*100),2)</f>
        <v>78.91</v>
      </c>
      <c r="E109" s="83" t="n">
        <f aca="false">ROUND((((1+((100-A109)*(100-D109))/(A109*D109+10^-5))^-1)*100),2)</f>
        <v>98.32</v>
      </c>
      <c r="F109" s="81" t="n">
        <f aca="false">(B109-B8)</f>
        <v>353.74</v>
      </c>
      <c r="G109" s="82" t="n">
        <f aca="false">ROUND(((2.71828183^(-G12*(2.71828183^(G13*F109))))*100),2)</f>
        <v>68.3</v>
      </c>
      <c r="H109" s="83" t="n">
        <f aca="false">ROUND((((1+((100-A109)*(100-G109))/(A109*G109+10^-5))^-1)*100),2)</f>
        <v>97.12</v>
      </c>
      <c r="I109" s="81" t="n">
        <f aca="false">(B109-B8)</f>
        <v>353.74</v>
      </c>
      <c r="J109" s="84" t="n">
        <f aca="false">ROUND(((1-(2.71828183^(-J12*(2.71828183^(-J13*I109)))))*100),2)</f>
        <v>92.74</v>
      </c>
      <c r="K109" s="85" t="n">
        <f aca="false">ROUND((((1+((100-A109)*(100-J109))/(A109*J109+10^-5))^-1)*100),2)</f>
        <v>99.5</v>
      </c>
    </row>
    <row r="110" customFormat="false" ht="12.75" hidden="false" customHeight="false" outlineLevel="0" collapsed="false">
      <c r="A110" s="79" t="n">
        <v>95</v>
      </c>
      <c r="B110" s="104" t="n">
        <f aca="false">ROUND((LN(LN(1-0.01*A110)/(-B12))*(1/(-B13))),2)</f>
        <v>6826.93</v>
      </c>
      <c r="C110" s="81" t="n">
        <f aca="false">(B110-B8)</f>
        <v>376.93</v>
      </c>
      <c r="D110" s="82" t="n">
        <f aca="false">ROUND((((2.71828183^(D12+(D13*C110)))/(2.71828183^(D12+(D13*C110))+1))*100),2)</f>
        <v>80.3</v>
      </c>
      <c r="E110" s="83" t="n">
        <f aca="false">ROUND((((1+((100-A110)*(100-D110))/(A110*D110+10^-5))^-1)*100),2)</f>
        <v>98.73</v>
      </c>
      <c r="F110" s="81" t="n">
        <f aca="false">(B110-B8)</f>
        <v>376.93</v>
      </c>
      <c r="G110" s="82" t="n">
        <f aca="false">ROUND(((2.71828183^(-G12*(2.71828183^(G13*F110))))*100),2)</f>
        <v>69.9</v>
      </c>
      <c r="H110" s="83" t="n">
        <f aca="false">ROUND((((1+((100-A110)*(100-G110))/(A110*G110+10^-5))^-1)*100),2)</f>
        <v>97.78</v>
      </c>
      <c r="I110" s="81" t="n">
        <f aca="false">(B110-B8)</f>
        <v>376.93</v>
      </c>
      <c r="J110" s="84" t="n">
        <f aca="false">ROUND(((1-(2.71828183^(-J12*(2.71828183^(-J13*I110)))))*100),2)</f>
        <v>93.87</v>
      </c>
      <c r="K110" s="85" t="n">
        <f aca="false">ROUND((((1+((100-A110)*(100-J110))/(A110*J110+10^-5))^-1)*100),2)</f>
        <v>99.66</v>
      </c>
    </row>
    <row r="111" customFormat="false" ht="12.75" hidden="false" customHeight="false" outlineLevel="0" collapsed="false">
      <c r="A111" s="79" t="n">
        <v>96</v>
      </c>
      <c r="B111" s="104" t="n">
        <f aca="false">ROUND((LN(LN(1-0.01*A111)/(-B12))*(1/(-B13))),2)</f>
        <v>6853.47</v>
      </c>
      <c r="C111" s="81" t="n">
        <f aca="false">(B111-B8)</f>
        <v>403.47</v>
      </c>
      <c r="D111" s="82" t="n">
        <f aca="false">ROUND((((2.71828183^(D12+(D13*C111)))/(2.71828183^(D12+(D13*C111))+1))*100),2)</f>
        <v>81.8</v>
      </c>
      <c r="E111" s="83" t="n">
        <f aca="false">ROUND((((1+((100-A111)*(100-D111))/(A111*D111+10^-5))^-1)*100),2)</f>
        <v>99.08</v>
      </c>
      <c r="F111" s="81" t="n">
        <f aca="false">(B111-B8)</f>
        <v>403.47</v>
      </c>
      <c r="G111" s="82" t="n">
        <f aca="false">ROUND(((2.71828183^(-G12*(2.71828183^(G13*F111))))*100),2)</f>
        <v>71.65</v>
      </c>
      <c r="H111" s="83" t="n">
        <f aca="false">ROUND((((1+((100-A111)*(100-G111))/(A111*G111+10^-5))^-1)*100),2)</f>
        <v>98.38</v>
      </c>
      <c r="I111" s="81" t="n">
        <f aca="false">(B111-B8)</f>
        <v>403.47</v>
      </c>
      <c r="J111" s="84" t="n">
        <f aca="false">ROUND(((1-(2.71828183^(-J12*(2.71828183^(-J13*I111)))))*100),2)</f>
        <v>95.02</v>
      </c>
      <c r="K111" s="85" t="n">
        <f aca="false">ROUND((((1+((100-A111)*(100-J111))/(A111*J111+10^-5))^-1)*100),2)</f>
        <v>99.78</v>
      </c>
    </row>
    <row r="112" customFormat="false" ht="12.75" hidden="false" customHeight="false" outlineLevel="0" collapsed="false">
      <c r="A112" s="79" t="n">
        <v>97</v>
      </c>
      <c r="B112" s="104" t="n">
        <f aca="false">ROUND((LN(LN(1-0.01*A112)/(-B12))*(1/(-B13))),2)</f>
        <v>6885.1</v>
      </c>
      <c r="C112" s="81" t="n">
        <f aca="false">(B112-B8)</f>
        <v>435.1</v>
      </c>
      <c r="D112" s="82" t="n">
        <f aca="false">ROUND((((2.71828183^(D12+(D13*C112)))/(2.71828183^(D12+(D13*C112))+1))*100),2)</f>
        <v>83.47</v>
      </c>
      <c r="E112" s="83" t="n">
        <f aca="false">ROUND((((1+((100-A112)*(100-D112))/(A112*D112+10^-5))^-1)*100),2)</f>
        <v>99.39</v>
      </c>
      <c r="F112" s="81" t="n">
        <f aca="false">(B112-B8)</f>
        <v>435.1</v>
      </c>
      <c r="G112" s="82" t="n">
        <f aca="false">ROUND(((2.71828183^(-G12*(2.71828183^(G13*F112))))*100),2)</f>
        <v>73.62</v>
      </c>
      <c r="H112" s="83" t="n">
        <f aca="false">ROUND((((1+((100-A112)*(100-G112))/(A112*G112+10^-5))^-1)*100),2)</f>
        <v>98.9</v>
      </c>
      <c r="I112" s="81" t="n">
        <f aca="false">(B112-B8)</f>
        <v>435.1</v>
      </c>
      <c r="J112" s="84" t="n">
        <f aca="false">ROUND(((1-(2.71828183^(-J12*(2.71828183^(-J13*I112)))))*100),2)</f>
        <v>96.18</v>
      </c>
      <c r="K112" s="85" t="n">
        <f aca="false">ROUND((((1+((100-A112)*(100-J112))/(A112*J112+10^-5))^-1)*100),2)</f>
        <v>99.88</v>
      </c>
    </row>
    <row r="113" customFormat="false" ht="12.75" hidden="false" customHeight="false" outlineLevel="0" collapsed="false">
      <c r="A113" s="79" t="n">
        <v>98</v>
      </c>
      <c r="B113" s="104" t="n">
        <f aca="false">ROUND((LN(LN(1-0.01*A113)/(-B12))*(1/(-B13))),2)</f>
        <v>6925.52</v>
      </c>
      <c r="C113" s="81" t="n">
        <f aca="false">(B113-B8)</f>
        <v>475.52</v>
      </c>
      <c r="D113" s="82" t="n">
        <f aca="false">ROUND((((2.71828183^(D12+(D13*C113)))/(2.71828183^(D12+(D13*C113))+1))*100),2)</f>
        <v>85.42</v>
      </c>
      <c r="E113" s="83" t="n">
        <f aca="false">ROUND((((1+((100-A113)*(100-D113))/(A113*D113+10^-5))^-1)*100),2)</f>
        <v>99.65</v>
      </c>
      <c r="F113" s="81" t="n">
        <f aca="false">(B113-B8)</f>
        <v>475.52</v>
      </c>
      <c r="G113" s="82" t="n">
        <f aca="false">ROUND(((2.71828183^(-G12*(2.71828183^(G13*F113))))*100),2)</f>
        <v>75.98</v>
      </c>
      <c r="H113" s="83" t="n">
        <f aca="false">ROUND((((1+((100-A113)*(100-G113))/(A113*G113+10^-5))^-1)*100),2)</f>
        <v>99.36</v>
      </c>
      <c r="I113" s="81" t="n">
        <f aca="false">(B113-B8)</f>
        <v>475.52</v>
      </c>
      <c r="J113" s="84" t="n">
        <f aca="false">ROUND(((1-(2.71828183^(-J12*(2.71828183^(-J13*I113)))))*100),2)</f>
        <v>97.38</v>
      </c>
      <c r="K113" s="85" t="n">
        <f aca="false">ROUND((((1+((100-A113)*(100-J113))/(A113*J113+10^-5))^-1)*100),2)</f>
        <v>99.95</v>
      </c>
    </row>
    <row r="114" customFormat="false" ht="13.5" hidden="false" customHeight="false" outlineLevel="0" collapsed="false">
      <c r="A114" s="87" t="n">
        <v>99</v>
      </c>
      <c r="B114" s="105" t="n">
        <f aca="false">ROUND((LN(LN(1-0.01*A114)/(-B12))*(1/(-B13))),2)</f>
        <v>6985.78</v>
      </c>
      <c r="C114" s="89" t="n">
        <f aca="false">(B114-B8)</f>
        <v>535.78</v>
      </c>
      <c r="D114" s="90" t="n">
        <f aca="false">ROUND((((2.71828183^(D12+(D13*C114)))/(2.71828183^(D12+(D13*C114))+1))*100),2)</f>
        <v>87.98</v>
      </c>
      <c r="E114" s="91" t="n">
        <f aca="false">ROUND((((1+((100-A114)*(100-D114))/(A114*D114+10^-5))^-1)*100),2)</f>
        <v>99.86</v>
      </c>
      <c r="F114" s="89" t="n">
        <f aca="false">(B114-B8)</f>
        <v>535.78</v>
      </c>
      <c r="G114" s="90" t="n">
        <f aca="false">ROUND(((2.71828183^(-G12*(2.71828183^(G13*F114))))*100),2)</f>
        <v>79.17</v>
      </c>
      <c r="H114" s="91" t="n">
        <f aca="false">ROUND((((1+((100-A114)*(100-G114))/(A114*G114+10^-5))^-1)*100),2)</f>
        <v>99.73</v>
      </c>
      <c r="I114" s="89" t="n">
        <f aca="false">(B114-B8)</f>
        <v>535.78</v>
      </c>
      <c r="J114" s="92" t="n">
        <f aca="false">ROUND(((1-(2.71828183^(-J12*(2.71828183^(-J13*I114)))))*100),2)</f>
        <v>98.62</v>
      </c>
      <c r="K114" s="93" t="n">
        <f aca="false">ROUND((((1+((100-A114)*(100-J114))/(A114*J114+10^-5))^-1)*100),2)</f>
        <v>99.99</v>
      </c>
    </row>
    <row r="115" customFormat="false" ht="13.5" hidden="false" customHeight="false" outlineLevel="0" collapsed="false">
      <c r="A115" s="51" t="s">
        <v>30</v>
      </c>
      <c r="B115" s="51"/>
      <c r="C115" s="51"/>
      <c r="D115" s="51"/>
      <c r="E115" s="51"/>
      <c r="F115" s="51"/>
      <c r="G115" s="51" t="n">
        <f aca="false">(((LN(LN(B11))*-0.131155)+1.240709))</f>
        <v>1.12132711632967</v>
      </c>
      <c r="H115" s="51" t="n">
        <f aca="false">(((LN(LN(D11))*-0.131155)+1.240709))</f>
        <v>1.12600196717264</v>
      </c>
      <c r="I115" s="51"/>
      <c r="J115" s="51"/>
      <c r="K115" s="51"/>
    </row>
    <row r="116" customFormat="false" ht="12.75" hidden="false" customHeight="false" outlineLevel="0" collapsed="false">
      <c r="A116" s="94" t="s">
        <v>31</v>
      </c>
      <c r="B116" s="94"/>
      <c r="C116" s="94"/>
      <c r="D116" s="94"/>
      <c r="E116" s="94"/>
      <c r="F116" s="94"/>
      <c r="G116" s="94"/>
      <c r="H116" s="94"/>
      <c r="I116" s="94"/>
      <c r="J116" s="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4T11:16:35Z</dcterms:created>
  <dc:creator>Heinz Bangerter</dc:creator>
  <dc:description/>
  <dc:language>en-US</dc:language>
  <cp:lastModifiedBy> Heinz Bangerter</cp:lastModifiedBy>
  <dcterms:modified xsi:type="dcterms:W3CDTF">2013-10-28T18:16:17Z</dcterms:modified>
  <cp:revision>0</cp:revision>
  <dc:subject/>
  <dc:title/>
</cp:coreProperties>
</file>