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35">
  <si>
    <t xml:space="preserve">VERLANGTE EINGABEN:</t>
  </si>
  <si>
    <t xml:space="preserve">Bezugswert</t>
  </si>
  <si>
    <t xml:space="preserve">PROGNOSEWERTE AUS CHAOSVERLÄUFEN</t>
  </si>
  <si>
    <t xml:space="preserve">sowie X_quer, s_empir. und m-&gt;(induktiv)</t>
  </si>
  <si>
    <r>
      <rPr>
        <b val="true"/>
        <sz val="10"/>
        <rFont val="Arial"/>
        <family val="2"/>
      </rPr>
      <t xml:space="preserve">oder </t>
    </r>
    <r>
      <rPr>
        <sz val="10"/>
        <rFont val="Arial"/>
        <family val="0"/>
      </rPr>
      <t xml:space="preserve"> A, B aus TREND SS -&gt;(regressiv)</t>
    </r>
  </si>
  <si>
    <t xml:space="preserve">PAKET 1: KONTINUIERLICH VERTEILTE PROGNOSEWERTE</t>
  </si>
  <si>
    <t xml:space="preserve">Informative Zwischenergebnisse</t>
  </si>
  <si>
    <t xml:space="preserve">TABELLE 1: &lt;ZIELWERTE&gt; NORMALVERTEILT; &lt;DIFFERENZEN&gt; FALLWEISE NORMALVERTEILT, RECHTSCHIEF, LINKSSCHIEF</t>
  </si>
  <si>
    <t xml:space="preserve">GESUCHTE RESULTATE</t>
  </si>
  <si>
    <t xml:space="preserve">Falls induktive Ermittlung:  Vertrauensniveau VN = 95%</t>
  </si>
  <si>
    <t xml:space="preserve">fakultativ, ohne Einfluss auf Berechnung</t>
  </si>
  <si>
    <t xml:space="preserve">Zuordnung &lt;ZIELWERT&gt;</t>
  </si>
  <si>
    <t xml:space="preserve">Zuordnung  &lt;DIFF&gt; normalverteilt</t>
  </si>
  <si>
    <t xml:space="preserve"> Zuordnung  &lt;DIFF&gt; rechtschief</t>
  </si>
  <si>
    <t xml:space="preserve">Zuordnung  &lt;DIFF&gt; linksschief</t>
  </si>
  <si>
    <t xml:space="preserve">X_quer</t>
  </si>
  <si>
    <t xml:space="preserve">s_empirisch</t>
  </si>
  <si>
    <t xml:space="preserve">m (Anzahl)</t>
  </si>
  <si>
    <t xml:space="preserve">K.- Therm A:</t>
  </si>
  <si>
    <t xml:space="preserve">kumulierte</t>
  </si>
  <si>
    <t xml:space="preserve">Regr.-KoeffB:</t>
  </si>
  <si>
    <t xml:space="preserve">Unter-W'keit</t>
  </si>
  <si>
    <t xml:space="preserve">Korr. Koeff r:</t>
  </si>
  <si>
    <t xml:space="preserve">RESULTATE</t>
  </si>
  <si>
    <t xml:space="preserve">Unter -W.(%)</t>
  </si>
  <si>
    <t xml:space="preserve">&lt;ZIELWERT&gt;</t>
  </si>
  <si>
    <t xml:space="preserve">Diff.zu BezW</t>
  </si>
  <si>
    <t xml:space="preserve">res.U-W(%)</t>
  </si>
  <si>
    <t xml:space="preserve">%</t>
  </si>
  <si>
    <t xml:space="preserve">Diff zu BezW</t>
  </si>
  <si>
    <t xml:space="preserve">TABELLE 2: &lt;ZIELWERTE&gt; RECHTSSCHIEF; &lt;DIFFERENZEN&gt; FALLWEISE NORMALVERTEILT, RECHTSCHIEF, LINKSSCHIEF</t>
  </si>
  <si>
    <t xml:space="preserve">Zuordnung   &lt;DIFF&gt; rechtschief</t>
  </si>
  <si>
    <t xml:space="preserve">Zuordnung   &lt;DIFF&gt; linksschief</t>
  </si>
  <si>
    <t xml:space="preserve">TABELLE 3: &lt;ZIELWERTE&gt; LINKSSCHIEF; &lt;DIFFERENZEN&gt; FALLWEISE NORMALVERTEILT, RECHTSCHIEF, LINKSSCHIEF</t>
  </si>
  <si>
    <t xml:space="preserve">Zuordnung  &lt;DIF.&gt; rechtschie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CCFF"/>
      <name val="Arial"/>
      <family val="0"/>
    </font>
    <font>
      <sz val="10"/>
      <color rgb="FF00FF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5" min="5" style="0" width="12.28"/>
  </cols>
  <sheetData>
    <row r="1" customFormat="false" ht="13.5" hidden="false" customHeight="false" outlineLevel="0" collapsed="false">
      <c r="A1" s="1"/>
      <c r="B1" s="2"/>
      <c r="C1" s="2"/>
      <c r="D1" s="3"/>
      <c r="E1" s="2"/>
      <c r="F1" s="2"/>
      <c r="G1" s="2"/>
      <c r="H1" s="4"/>
      <c r="I1" s="5" t="s">
        <v>0</v>
      </c>
      <c r="J1" s="6"/>
      <c r="K1" s="7" t="s">
        <v>1</v>
      </c>
    </row>
    <row r="2" customFormat="false" ht="26.25" hidden="false" customHeight="false" outlineLevel="0" collapsed="false">
      <c r="A2" s="8" t="s">
        <v>2</v>
      </c>
      <c r="B2" s="9"/>
      <c r="C2" s="9"/>
      <c r="D2" s="9"/>
      <c r="E2" s="9"/>
      <c r="F2" s="9"/>
      <c r="G2" s="9"/>
      <c r="H2" s="10"/>
      <c r="I2" s="11" t="s">
        <v>3</v>
      </c>
      <c r="J2" s="12"/>
      <c r="K2" s="13"/>
    </row>
    <row r="3" customFormat="false" ht="12.75" hidden="false" customHeight="false" outlineLevel="0" collapsed="false">
      <c r="A3" s="14"/>
      <c r="B3" s="9"/>
      <c r="C3" s="9"/>
      <c r="D3" s="9"/>
      <c r="E3" s="9"/>
      <c r="F3" s="9"/>
      <c r="G3" s="9"/>
      <c r="H3" s="10"/>
      <c r="I3" s="15" t="s">
        <v>4</v>
      </c>
      <c r="J3" s="16"/>
      <c r="K3" s="17"/>
    </row>
    <row r="4" customFormat="false" ht="18" hidden="false" customHeight="false" outlineLevel="0" collapsed="false">
      <c r="A4" s="18" t="s">
        <v>5</v>
      </c>
      <c r="B4" s="19"/>
      <c r="C4" s="19"/>
      <c r="D4" s="19"/>
      <c r="E4" s="19"/>
      <c r="F4" s="9"/>
      <c r="G4" s="9"/>
      <c r="H4" s="10"/>
      <c r="I4" s="20" t="s">
        <v>6</v>
      </c>
      <c r="J4" s="21"/>
      <c r="K4" s="22"/>
    </row>
    <row r="5" customFormat="false" ht="12.75" hidden="false" customHeight="false" outlineLevel="0" collapsed="false">
      <c r="A5" s="23" t="s">
        <v>7</v>
      </c>
      <c r="B5" s="24"/>
      <c r="C5" s="24"/>
      <c r="D5" s="9"/>
      <c r="E5" s="24"/>
      <c r="F5" s="24"/>
      <c r="G5" s="24"/>
      <c r="H5" s="10"/>
      <c r="I5" s="25" t="s">
        <v>8</v>
      </c>
      <c r="J5" s="26"/>
      <c r="K5" s="27"/>
    </row>
    <row r="6" customFormat="false" ht="13.5" hidden="false" customHeight="false" outlineLevel="0" collapsed="false">
      <c r="A6" s="28" t="s">
        <v>9</v>
      </c>
      <c r="B6" s="29"/>
      <c r="C6" s="29"/>
      <c r="D6" s="30"/>
      <c r="E6" s="31"/>
      <c r="F6" s="12"/>
      <c r="G6" s="12"/>
      <c r="H6" s="13"/>
      <c r="I6" s="32" t="s">
        <v>10</v>
      </c>
      <c r="J6" s="33"/>
      <c r="K6" s="34"/>
    </row>
    <row r="7" customFormat="false" ht="14.25" hidden="false" customHeight="false" outlineLevel="0" collapsed="false">
      <c r="A7" s="35" t="s">
        <v>11</v>
      </c>
      <c r="B7" s="36"/>
      <c r="C7" s="37" t="s">
        <v>12</v>
      </c>
      <c r="D7" s="38"/>
      <c r="E7" s="39"/>
      <c r="F7" s="40" t="s">
        <v>13</v>
      </c>
      <c r="G7" s="40"/>
      <c r="H7" s="41"/>
      <c r="I7" s="42" t="s">
        <v>14</v>
      </c>
      <c r="J7" s="42"/>
      <c r="K7" s="43"/>
    </row>
    <row r="8" customFormat="false" ht="18" hidden="false" customHeight="true" outlineLevel="0" collapsed="false">
      <c r="A8" s="44" t="s">
        <v>1</v>
      </c>
      <c r="B8" s="45" t="n">
        <v>6450</v>
      </c>
      <c r="C8" s="46"/>
      <c r="D8" s="46"/>
      <c r="E8" s="46"/>
      <c r="F8" s="47"/>
      <c r="G8" s="46"/>
      <c r="H8" s="46"/>
      <c r="I8" s="46"/>
      <c r="J8" s="46"/>
      <c r="K8" s="48"/>
      <c r="L8" s="49"/>
    </row>
    <row r="9" customFormat="false" ht="14.25" hidden="false" customHeight="false" outlineLevel="0" collapsed="false">
      <c r="A9" s="11" t="s">
        <v>15</v>
      </c>
      <c r="B9" s="45"/>
      <c r="C9" s="50" t="s">
        <v>15</v>
      </c>
      <c r="D9" s="45"/>
      <c r="E9" s="51"/>
      <c r="F9" s="50" t="s">
        <v>15</v>
      </c>
      <c r="G9" s="52"/>
      <c r="H9" s="51"/>
      <c r="I9" s="50" t="s">
        <v>15</v>
      </c>
      <c r="J9" s="52"/>
      <c r="K9" s="48"/>
    </row>
    <row r="10" customFormat="false" ht="14.25" hidden="false" customHeight="false" outlineLevel="0" collapsed="false">
      <c r="A10" s="11" t="s">
        <v>16</v>
      </c>
      <c r="B10" s="45"/>
      <c r="C10" s="53" t="s">
        <v>16</v>
      </c>
      <c r="D10" s="45"/>
      <c r="E10" s="51"/>
      <c r="F10" s="53" t="s">
        <v>16</v>
      </c>
      <c r="G10" s="52"/>
      <c r="H10" s="51"/>
      <c r="I10" s="53" t="s">
        <v>16</v>
      </c>
      <c r="J10" s="52"/>
      <c r="K10" s="48"/>
    </row>
    <row r="11" customFormat="false" ht="14.25" hidden="false" customHeight="false" outlineLevel="0" collapsed="false">
      <c r="A11" s="11" t="s">
        <v>17</v>
      </c>
      <c r="B11" s="45"/>
      <c r="C11" s="54" t="s">
        <v>17</v>
      </c>
      <c r="D11" s="45"/>
      <c r="E11" s="51"/>
      <c r="F11" s="54" t="s">
        <v>17</v>
      </c>
      <c r="G11" s="52"/>
      <c r="H11" s="51"/>
      <c r="I11" s="54" t="s">
        <v>17</v>
      </c>
      <c r="J11" s="52"/>
      <c r="K11" s="55"/>
      <c r="L11" s="49"/>
    </row>
    <row r="12" customFormat="false" ht="14.25" hidden="false" customHeight="false" outlineLevel="0" collapsed="false">
      <c r="A12" s="56" t="s">
        <v>18</v>
      </c>
      <c r="B12" s="57" t="n">
        <v>-39.5239085</v>
      </c>
      <c r="C12" s="58" t="s">
        <v>18</v>
      </c>
      <c r="D12" s="57" t="n">
        <v>-0.426487</v>
      </c>
      <c r="E12" s="59" t="s">
        <v>19</v>
      </c>
      <c r="F12" s="58" t="s">
        <v>18</v>
      </c>
      <c r="G12" s="57" t="n">
        <v>1.36455247</v>
      </c>
      <c r="H12" s="60" t="s">
        <v>19</v>
      </c>
      <c r="I12" s="61" t="s">
        <v>18</v>
      </c>
      <c r="J12" s="57" t="n">
        <v>0.627318</v>
      </c>
      <c r="K12" s="60" t="s">
        <v>19</v>
      </c>
    </row>
    <row r="13" customFormat="false" ht="14.25" hidden="false" customHeight="false" outlineLevel="0" collapsed="false">
      <c r="A13" s="58" t="s">
        <v>20</v>
      </c>
      <c r="B13" s="57" t="n">
        <v>0.00618766</v>
      </c>
      <c r="C13" s="58" t="s">
        <v>20</v>
      </c>
      <c r="D13" s="57" t="n">
        <v>0.004446</v>
      </c>
      <c r="E13" s="62" t="s">
        <v>21</v>
      </c>
      <c r="F13" s="58" t="s">
        <v>20</v>
      </c>
      <c r="G13" s="57" t="n">
        <v>-0.00180177</v>
      </c>
      <c r="H13" s="63" t="s">
        <v>21</v>
      </c>
      <c r="I13" s="61" t="s">
        <v>20</v>
      </c>
      <c r="J13" s="57" t="n">
        <v>-0.003906</v>
      </c>
      <c r="K13" s="64" t="s">
        <v>21</v>
      </c>
      <c r="L13" s="49"/>
    </row>
    <row r="14" customFormat="false" ht="13.5" hidden="false" customHeight="false" outlineLevel="0" collapsed="false">
      <c r="A14" s="14" t="s">
        <v>22</v>
      </c>
      <c r="B14" s="65" t="n">
        <v>0.996541</v>
      </c>
      <c r="C14" s="66" t="s">
        <v>22</v>
      </c>
      <c r="D14" s="67" t="n">
        <v>0.935873</v>
      </c>
      <c r="E14" s="68" t="s">
        <v>23</v>
      </c>
      <c r="F14" s="66" t="s">
        <v>22</v>
      </c>
      <c r="G14" s="67" t="n">
        <v>-0.945438</v>
      </c>
      <c r="H14" s="68" t="s">
        <v>23</v>
      </c>
      <c r="I14" s="66" t="s">
        <v>22</v>
      </c>
      <c r="J14" s="67" t="n">
        <v>-0.931682</v>
      </c>
      <c r="K14" s="69" t="s">
        <v>23</v>
      </c>
      <c r="L14" s="49"/>
    </row>
    <row r="15" customFormat="false" ht="12.75" hidden="false" customHeight="false" outlineLevel="0" collapsed="false">
      <c r="A15" s="70" t="s">
        <v>24</v>
      </c>
      <c r="B15" s="71" t="s">
        <v>25</v>
      </c>
      <c r="C15" s="72" t="s">
        <v>26</v>
      </c>
      <c r="D15" s="73" t="s">
        <v>27</v>
      </c>
      <c r="E15" s="74" t="s">
        <v>28</v>
      </c>
      <c r="F15" s="72" t="s">
        <v>26</v>
      </c>
      <c r="G15" s="73" t="s">
        <v>27</v>
      </c>
      <c r="H15" s="75" t="s">
        <v>28</v>
      </c>
      <c r="I15" s="76" t="s">
        <v>29</v>
      </c>
      <c r="J15" s="73" t="s">
        <v>27</v>
      </c>
      <c r="K15" s="75" t="s">
        <v>28</v>
      </c>
      <c r="L15" s="77"/>
    </row>
    <row r="16" customFormat="false" ht="12.75" hidden="false" customHeight="false" outlineLevel="0" collapsed="false">
      <c r="A16" s="78" t="n">
        <v>1</v>
      </c>
      <c r="B16" s="79" t="n">
        <f aca="false">ROUND(((LN(A16/(100-A16))-B12)/B13),2)</f>
        <v>5644.91</v>
      </c>
      <c r="C16" s="80" t="n">
        <f aca="false">(B16-B8)</f>
        <v>-805.09</v>
      </c>
      <c r="D16" s="81" t="n">
        <f aca="false">ROUND((((2.71828183^(D12+(D13*C16)))/(2.71828183^(D12+(D13*C16))+1))*100),2)</f>
        <v>1.79</v>
      </c>
      <c r="E16" s="82" t="n">
        <f aca="false">ROUND((((1+((100-A16)*(100-D16))/(A16*D16+10^-5))^-1)*100),2)</f>
        <v>0.02</v>
      </c>
      <c r="F16" s="80" t="n">
        <f aca="false">(B16-B8)</f>
        <v>-805.09</v>
      </c>
      <c r="G16" s="81" t="n">
        <f aca="false">ROUND(((2.71828183^(-G12*(2.71828183^(G13*F16))))*100),2)</f>
        <v>0.3</v>
      </c>
      <c r="H16" s="82" t="n">
        <f aca="false">ROUND((((1+((100-A16)*(100-G16))/(A16*G16+10^-5))^-1)*100),2)</f>
        <v>0</v>
      </c>
      <c r="I16" s="80" t="n">
        <f aca="false">(B16-B8)</f>
        <v>-805.09</v>
      </c>
      <c r="J16" s="83" t="n">
        <f aca="false">ROUND(((1-(2.71828183^(-J12*(2.71828183^(-J13*I16)))))*100),2)</f>
        <v>2.67</v>
      </c>
      <c r="K16" s="84" t="n">
        <f aca="false">ROUND((((1+((100-A16)*(100-J16))/(A16*J16+10^-5))^-1)*100),2)</f>
        <v>0.03</v>
      </c>
      <c r="L16" s="49"/>
    </row>
    <row r="17" customFormat="false" ht="12.75" hidden="false" customHeight="false" outlineLevel="0" collapsed="false">
      <c r="A17" s="78" t="n">
        <v>2</v>
      </c>
      <c r="B17" s="79" t="n">
        <f aca="false">ROUND(((LN(A17/(100-A17))-B12)/B13),2)</f>
        <v>5758.57</v>
      </c>
      <c r="C17" s="80" t="n">
        <f aca="false">(B17-B8)</f>
        <v>-691.43</v>
      </c>
      <c r="D17" s="81" t="n">
        <f aca="false">ROUND((((2.71828183^(D12+(D13*C17)))/(2.71828183^(D12+(D13*C17))+1))*100),2)</f>
        <v>2.93</v>
      </c>
      <c r="E17" s="82" t="n">
        <f aca="false">ROUND((((1+((100-A17)*(100-D17))/(A17*D17+10^-5))^-1)*100),2)</f>
        <v>0.06</v>
      </c>
      <c r="F17" s="80" t="n">
        <f aca="false">(B17-B8)</f>
        <v>-691.43</v>
      </c>
      <c r="G17" s="81" t="n">
        <f aca="false">ROUND(((2.71828183^(-G12*(2.71828183^(G13*F17))))*100),2)</f>
        <v>0.87</v>
      </c>
      <c r="H17" s="82" t="n">
        <f aca="false">ROUND((((1+((100-A17)*(100-G17))/(A17*G17+10^-5))^-1)*100),2)</f>
        <v>0.02</v>
      </c>
      <c r="I17" s="80" t="n">
        <f aca="false">(B17-B8)</f>
        <v>-691.43</v>
      </c>
      <c r="J17" s="83" t="n">
        <f aca="false">ROUND(((1-(2.71828183^(-J12*(2.71828183^(-J13*I17)))))*100),2)</f>
        <v>4.13</v>
      </c>
      <c r="K17" s="84" t="n">
        <f aca="false">ROUND((((1+((100-A17)*(100-J17))/(A17*J17+10^-5))^-1)*100),2)</f>
        <v>0.09</v>
      </c>
      <c r="L17" s="49"/>
    </row>
    <row r="18" customFormat="false" ht="12.75" hidden="false" customHeight="false" outlineLevel="0" collapsed="false">
      <c r="A18" s="78" t="n">
        <v>3</v>
      </c>
      <c r="B18" s="79" t="n">
        <f aca="false">ROUND(((LN(A18/(100-A18))-B12)/B13),2)</f>
        <v>5825.76</v>
      </c>
      <c r="C18" s="80" t="n">
        <f aca="false">(B18-B8)</f>
        <v>-624.24</v>
      </c>
      <c r="D18" s="81" t="n">
        <f aca="false">ROUND((((2.71828183^(D12+(D13*C18)))/(2.71828183^(D12+(D13*C18))+1))*100),2)</f>
        <v>3.91</v>
      </c>
      <c r="E18" s="82" t="n">
        <f aca="false">ROUND((((1+((100-A18)*(100-D18))/(A18*D18+10^-5))^-1)*100),2)</f>
        <v>0.13</v>
      </c>
      <c r="F18" s="80" t="n">
        <f aca="false">(B18-B8)</f>
        <v>-624.24</v>
      </c>
      <c r="G18" s="81" t="n">
        <f aca="false">ROUND(((2.71828183^(-G12*(2.71828183^(G13*F18))))*100),2)</f>
        <v>1.5</v>
      </c>
      <c r="H18" s="82" t="n">
        <f aca="false">ROUND((((1+((100-A18)*(100-G18))/(A18*G18+10^-5))^-1)*100),2)</f>
        <v>0.05</v>
      </c>
      <c r="I18" s="80" t="n">
        <f aca="false">(B18-B8)</f>
        <v>-624.24</v>
      </c>
      <c r="J18" s="83" t="n">
        <f aca="false">ROUND(((1-(2.71828183^(-J12*(2.71828183^(-J13*I18)))))*100),2)</f>
        <v>5.33</v>
      </c>
      <c r="K18" s="84" t="n">
        <f aca="false">ROUND((((1+((100-A18)*(100-J18))/(A18*J18+10^-5))^-1)*100),2)</f>
        <v>0.17</v>
      </c>
    </row>
    <row r="19" customFormat="false" ht="12.75" hidden="false" customHeight="false" outlineLevel="0" collapsed="false">
      <c r="A19" s="78" t="n">
        <v>4</v>
      </c>
      <c r="B19" s="79" t="n">
        <f aca="false">ROUND(((LN(A19/(100-A19))-B12)/B13),2)</f>
        <v>5873.93</v>
      </c>
      <c r="C19" s="80" t="n">
        <f aca="false">(B19-B8)</f>
        <v>-576.07</v>
      </c>
      <c r="D19" s="81" t="n">
        <f aca="false">ROUND((((2.71828183^(D12+(D13*C19)))/(2.71828183^(D12+(D13*C19))+1))*100),2)</f>
        <v>4.8</v>
      </c>
      <c r="E19" s="82" t="n">
        <f aca="false">ROUND((((1+((100-A19)*(100-D19))/(A19*D19+10^-5))^-1)*100),2)</f>
        <v>0.21</v>
      </c>
      <c r="F19" s="80" t="n">
        <f aca="false">(B19-B8)</f>
        <v>-576.07</v>
      </c>
      <c r="G19" s="81" t="n">
        <f aca="false">ROUND(((2.71828183^(-G12*(2.71828183^(G13*F19))))*100),2)</f>
        <v>2.12</v>
      </c>
      <c r="H19" s="82" t="n">
        <f aca="false">ROUND((((1+((100-A19)*(100-G19))/(A19*G19+10^-5))^-1)*100),2)</f>
        <v>0.09</v>
      </c>
      <c r="I19" s="80" t="n">
        <f aca="false">(B19-B8)</f>
        <v>-576.07</v>
      </c>
      <c r="J19" s="83" t="n">
        <f aca="false">ROUND(((1-(2.71828183^(-J12*(2.71828183^(-J13*I19)))))*100),2)</f>
        <v>6.4</v>
      </c>
      <c r="K19" s="84" t="n">
        <f aca="false">ROUND((((1+((100-A19)*(100-J19))/(A19*J19+10^-5))^-1)*100),2)</f>
        <v>0.28</v>
      </c>
    </row>
    <row r="20" customFormat="false" ht="12.75" hidden="false" customHeight="false" outlineLevel="0" collapsed="false">
      <c r="A20" s="78" t="n">
        <v>5</v>
      </c>
      <c r="B20" s="79" t="n">
        <f aca="false">ROUND(((LN(A20/(100-A20))-B12)/B13),2)</f>
        <v>5911.68</v>
      </c>
      <c r="C20" s="80" t="n">
        <f aca="false">(B20-B8)</f>
        <v>-538.32</v>
      </c>
      <c r="D20" s="81" t="n">
        <f aca="false">ROUND((((2.71828183^(D12+(D13*C20)))/(2.71828183^(D12+(D13*C20))+1))*100),2)</f>
        <v>5.63</v>
      </c>
      <c r="E20" s="82" t="n">
        <f aca="false">ROUND((((1+((100-A20)*(100-D20))/(A20*D20+10^-5))^-1)*100),2)</f>
        <v>0.31</v>
      </c>
      <c r="F20" s="80" t="n">
        <f aca="false">(B20-B8)</f>
        <v>-538.32</v>
      </c>
      <c r="G20" s="81" t="n">
        <f aca="false">ROUND(((2.71828183^(-G12*(2.71828183^(G13*F20))))*100),2)</f>
        <v>2.73</v>
      </c>
      <c r="H20" s="82" t="n">
        <f aca="false">ROUND((((1+((100-A20)*(100-G20))/(A20*G20+10^-5))^-1)*100),2)</f>
        <v>0.15</v>
      </c>
      <c r="I20" s="80" t="n">
        <f aca="false">(B20-B8)</f>
        <v>-538.32</v>
      </c>
      <c r="J20" s="83" t="n">
        <f aca="false">ROUND(((1-(2.71828183^(-J12*(2.71828183^(-J13*I20)))))*100),2)</f>
        <v>7.38</v>
      </c>
      <c r="K20" s="84" t="n">
        <f aca="false">ROUND((((1+((100-A20)*(100-J20))/(A20*J20+10^-5))^-1)*100),2)</f>
        <v>0.42</v>
      </c>
      <c r="L20" s="77"/>
    </row>
    <row r="21" customFormat="false" ht="12.75" hidden="false" customHeight="false" outlineLevel="0" collapsed="false">
      <c r="A21" s="78" t="n">
        <v>6</v>
      </c>
      <c r="B21" s="79" t="n">
        <f aca="false">ROUND(((LN(A21/(100-A21))-B12)/B13),2)</f>
        <v>5942.86</v>
      </c>
      <c r="C21" s="80" t="n">
        <f aca="false">(B21-B8)</f>
        <v>-507.14</v>
      </c>
      <c r="D21" s="81" t="n">
        <f aca="false">ROUND((((2.71828183^(D12+(D13*C21)))/(2.71828183^(D12+(D13*C21))+1))*100),2)</f>
        <v>6.41</v>
      </c>
      <c r="E21" s="82" t="n">
        <f aca="false">ROUND((((1+((100-A21)*(100-D21))/(A21*D21+10^-5))^-1)*100),2)</f>
        <v>0.44</v>
      </c>
      <c r="F21" s="80" t="n">
        <f aca="false">(B21-B8)</f>
        <v>-507.14</v>
      </c>
      <c r="G21" s="81" t="n">
        <f aca="false">ROUND(((2.71828183^(-G12*(2.71828183^(G13*F21))))*100),2)</f>
        <v>3.33</v>
      </c>
      <c r="H21" s="82" t="n">
        <f aca="false">ROUND((((1+((100-A21)*(100-G21))/(A21*G21+10^-5))^-1)*100),2)</f>
        <v>0.22</v>
      </c>
      <c r="I21" s="80" t="n">
        <f aca="false">(B21-B8)</f>
        <v>-507.14</v>
      </c>
      <c r="J21" s="83" t="n">
        <f aca="false">ROUND(((1-(2.71828183^(-J12*(2.71828183^(-J13*I21)))))*100),2)</f>
        <v>8.29</v>
      </c>
      <c r="K21" s="84" t="n">
        <f aca="false">ROUND((((1+((100-A21)*(100-J21))/(A21*J21+10^-5))^-1)*100),2)</f>
        <v>0.57</v>
      </c>
      <c r="L21" s="49"/>
    </row>
    <row r="22" customFormat="false" ht="12.75" hidden="false" customHeight="false" outlineLevel="0" collapsed="false">
      <c r="A22" s="78" t="n">
        <v>7</v>
      </c>
      <c r="B22" s="79" t="n">
        <f aca="false">ROUND(((LN(A22/(100-A22))-B12)/B13),2)</f>
        <v>5969.5</v>
      </c>
      <c r="C22" s="80" t="n">
        <f aca="false">(B22-B8)</f>
        <v>-480.5</v>
      </c>
      <c r="D22" s="81" t="n">
        <f aca="false">ROUND((((2.71828183^(D12+(D13*C22)))/(2.71828183^(D12+(D13*C22))+1))*100),2)</f>
        <v>7.16</v>
      </c>
      <c r="E22" s="82" t="n">
        <f aca="false">ROUND((((1+((100-A22)*(100-D22))/(A22*D22+10^-5))^-1)*100),2)</f>
        <v>0.58</v>
      </c>
      <c r="F22" s="80" t="n">
        <f aca="false">(B22-B8)</f>
        <v>-480.5</v>
      </c>
      <c r="G22" s="81" t="n">
        <f aca="false">ROUND(((2.71828183^(-G12*(2.71828183^(G13*F22))))*100),2)</f>
        <v>3.9</v>
      </c>
      <c r="H22" s="82" t="n">
        <f aca="false">ROUND((((1+((100-A22)*(100-G22))/(A22*G22+10^-5))^-1)*100),2)</f>
        <v>0.3</v>
      </c>
      <c r="I22" s="80" t="n">
        <f aca="false">(B22-B8)</f>
        <v>-480.5</v>
      </c>
      <c r="J22" s="83" t="n">
        <f aca="false">ROUND(((1-(2.71828183^(-J12*(2.71828183^(-J13*I22)))))*100),2)</f>
        <v>9.16</v>
      </c>
      <c r="K22" s="84" t="n">
        <f aca="false">ROUND((((1+((100-A22)*(100-J22))/(A22*J22+10^-5))^-1)*100),2)</f>
        <v>0.75</v>
      </c>
      <c r="L22" s="49"/>
    </row>
    <row r="23" customFormat="false" ht="12.75" hidden="false" customHeight="false" outlineLevel="0" collapsed="false">
      <c r="A23" s="78" t="n">
        <v>8</v>
      </c>
      <c r="B23" s="79" t="n">
        <f aca="false">ROUND(((LN(A23/(100-A23))-B12)/B13),2)</f>
        <v>5992.82</v>
      </c>
      <c r="C23" s="80" t="n">
        <f aca="false">(B23-B8)</f>
        <v>-457.18</v>
      </c>
      <c r="D23" s="81" t="n">
        <f aca="false">ROUND((((2.71828183^(D12+(D13*C23)))/(2.71828183^(D12+(D13*C23))+1))*100),2)</f>
        <v>7.88</v>
      </c>
      <c r="E23" s="82" t="n">
        <f aca="false">ROUND((((1+((100-A23)*(100-D23))/(A23*D23+10^-5))^-1)*100),2)</f>
        <v>0.74</v>
      </c>
      <c r="F23" s="80" t="n">
        <f aca="false">(B23-B8)</f>
        <v>-457.18</v>
      </c>
      <c r="G23" s="81" t="n">
        <f aca="false">ROUND(((2.71828183^(-G12*(2.71828183^(G13*F23))))*100),2)</f>
        <v>4.46</v>
      </c>
      <c r="H23" s="82" t="n">
        <f aca="false">ROUND((((1+((100-A23)*(100-G23))/(A23*G23+10^-5))^-1)*100),2)</f>
        <v>0.4</v>
      </c>
      <c r="I23" s="80" t="n">
        <f aca="false">(B23-B8)</f>
        <v>-457.18</v>
      </c>
      <c r="J23" s="83" t="n">
        <f aca="false">ROUND(((1-(2.71828183^(-J12*(2.71828183^(-J13*I23)))))*100),2)</f>
        <v>9.98</v>
      </c>
      <c r="K23" s="82" t="n">
        <f aca="false">ROUND((((1+((100-A23)*(100-J23))/(A23*J23+10^-5))^-1)*100),2)</f>
        <v>0.95</v>
      </c>
      <c r="L23" s="85"/>
    </row>
    <row r="24" customFormat="false" ht="12.75" hidden="false" customHeight="false" outlineLevel="0" collapsed="false">
      <c r="A24" s="78" t="n">
        <v>9</v>
      </c>
      <c r="B24" s="79" t="n">
        <f aca="false">ROUND(((LN(A24/(100-A24))-B12)/B13),2)</f>
        <v>6013.63</v>
      </c>
      <c r="C24" s="80" t="n">
        <f aca="false">(B24-B8)</f>
        <v>-436.37</v>
      </c>
      <c r="D24" s="81" t="n">
        <f aca="false">ROUND((((2.71828183^(D12+(D13*C24)))/(2.71828183^(D12+(D13*C24))+1))*100),2)</f>
        <v>8.58</v>
      </c>
      <c r="E24" s="82" t="n">
        <f aca="false">ROUND((((1+((100-A24)*(100-D24))/(A24*D24+10^-5))^-1)*100),2)</f>
        <v>0.92</v>
      </c>
      <c r="F24" s="80" t="n">
        <f aca="false">(B24-B8)</f>
        <v>-436.37</v>
      </c>
      <c r="G24" s="81" t="n">
        <f aca="false">ROUND(((2.71828183^(-G12*(2.71828183^(G13*F24))))*100),2)</f>
        <v>5</v>
      </c>
      <c r="H24" s="82" t="n">
        <f aca="false">ROUND((((1+((100-A24)*(100-G24))/(A24*G24+10^-5))^-1)*100),2)</f>
        <v>0.52</v>
      </c>
      <c r="I24" s="80" t="n">
        <f aca="false">(B24-B8)</f>
        <v>-436.37</v>
      </c>
      <c r="J24" s="83" t="n">
        <f aca="false">ROUND(((1-(2.71828183^(-J12*(2.71828183^(-J13*I24)))))*100),2)</f>
        <v>10.78</v>
      </c>
      <c r="K24" s="84" t="n">
        <f aca="false">ROUND((((1+((100-A24)*(100-J24))/(A24*J24+10^-5))^-1)*100),2)</f>
        <v>1.18</v>
      </c>
    </row>
    <row r="25" customFormat="false" ht="12.75" hidden="false" customHeight="false" outlineLevel="0" collapsed="false">
      <c r="A25" s="78" t="n">
        <v>10</v>
      </c>
      <c r="B25" s="79" t="n">
        <f aca="false">ROUND(((LN(A25/(100-A25))-B12)/B13),2)</f>
        <v>6032.44</v>
      </c>
      <c r="C25" s="80" t="n">
        <f aca="false">(B25-B8)</f>
        <v>-417.56</v>
      </c>
      <c r="D25" s="81" t="n">
        <f aca="false">ROUND((((2.71828183^(D12+(D13*C25)))/(2.71828183^(D12+(D13*C25))+1))*100),2)</f>
        <v>9.25</v>
      </c>
      <c r="E25" s="82" t="n">
        <f aca="false">ROUND((((1+((100-A25)*(100-D25))/(A25*D25+10^-5))^-1)*100),2)</f>
        <v>1.12</v>
      </c>
      <c r="F25" s="80" t="n">
        <f aca="false">(B25-B8)</f>
        <v>-417.56</v>
      </c>
      <c r="G25" s="81" t="n">
        <f aca="false">ROUND(((2.71828183^(-G12*(2.71828183^(G13*F25))))*100),2)</f>
        <v>5.53</v>
      </c>
      <c r="H25" s="82" t="n">
        <f aca="false">ROUND((((1+((100-A25)*(100-G25))/(A25*G25+10^-5))^-1)*100),2)</f>
        <v>0.65</v>
      </c>
      <c r="I25" s="80" t="n">
        <f aca="false">(B25-B8)</f>
        <v>-417.56</v>
      </c>
      <c r="J25" s="83" t="n">
        <f aca="false">ROUND(((1-(2.71828183^(-J12*(2.71828183^(-J13*I25)))))*100),2)</f>
        <v>11.55</v>
      </c>
      <c r="K25" s="84" t="n">
        <f aca="false">ROUND((((1+((100-A25)*(100-J25))/(A25*J25+10^-5))^-1)*100),2)</f>
        <v>1.43</v>
      </c>
    </row>
    <row r="26" customFormat="false" ht="12.75" hidden="false" customHeight="false" outlineLevel="0" collapsed="false">
      <c r="A26" s="78" t="n">
        <v>11</v>
      </c>
      <c r="B26" s="79" t="n">
        <f aca="false">ROUND(((LN(A26/(100-A26))-B12)/B13),2)</f>
        <v>6049.65</v>
      </c>
      <c r="C26" s="80" t="n">
        <f aca="false">(B26-B8)</f>
        <v>-400.35</v>
      </c>
      <c r="D26" s="81" t="n">
        <f aca="false">ROUND((((2.71828183^(D12+(D13*C26)))/(2.71828183^(D12+(D13*C26))+1))*100),2)</f>
        <v>9.92</v>
      </c>
      <c r="E26" s="82" t="n">
        <f aca="false">ROUND((((1+((100-A26)*(100-D26))/(A26*D26+10^-5))^-1)*100),2)</f>
        <v>1.34</v>
      </c>
      <c r="F26" s="80" t="n">
        <f aca="false">(B26-B8)</f>
        <v>-400.35</v>
      </c>
      <c r="G26" s="81" t="n">
        <f aca="false">ROUND(((2.71828183^(-G12*(2.71828183^(G13*F26))))*100),2)</f>
        <v>6.04</v>
      </c>
      <c r="H26" s="82" t="n">
        <f aca="false">ROUND((((1+((100-A26)*(100-G26))/(A26*G26+10^-5))^-1)*100),2)</f>
        <v>0.79</v>
      </c>
      <c r="I26" s="80" t="n">
        <f aca="false">(B26-B8)</f>
        <v>-400.35</v>
      </c>
      <c r="J26" s="83" t="n">
        <f aca="false">ROUND(((1-(2.71828183^(-J12*(2.71828183^(-J13*I26)))))*100),2)</f>
        <v>12.31</v>
      </c>
      <c r="K26" s="84" t="n">
        <f aca="false">ROUND((((1+((100-A26)*(100-J26))/(A26*J26+10^-5))^-1)*100),2)</f>
        <v>1.71</v>
      </c>
    </row>
    <row r="27" customFormat="false" ht="12.75" hidden="false" customHeight="false" outlineLevel="0" collapsed="false">
      <c r="A27" s="78" t="n">
        <v>12</v>
      </c>
      <c r="B27" s="79" t="n">
        <f aca="false">ROUND(((LN(A27/(100-A27))-B12)/B13),2)</f>
        <v>6065.54</v>
      </c>
      <c r="C27" s="80" t="n">
        <f aca="false">(B27-B8)</f>
        <v>-384.46</v>
      </c>
      <c r="D27" s="81" t="n">
        <f aca="false">ROUND((((2.71828183^(D12+(D13*C27)))/(2.71828183^(D12+(D13*C27))+1))*100),2)</f>
        <v>10.57</v>
      </c>
      <c r="E27" s="82" t="n">
        <f aca="false">ROUND((((1+((100-A27)*(100-D27))/(A27*D27+10^-5))^-1)*100),2)</f>
        <v>1.59</v>
      </c>
      <c r="F27" s="80" t="n">
        <f aca="false">(B27-B8)</f>
        <v>-384.46</v>
      </c>
      <c r="G27" s="81" t="n">
        <f aca="false">ROUND(((2.71828183^(-G12*(2.71828183^(G13*F27))))*100),2)</f>
        <v>6.54</v>
      </c>
      <c r="H27" s="82" t="n">
        <f aca="false">ROUND((((1+((100-A27)*(100-G27))/(A27*G27+10^-5))^-1)*100),2)</f>
        <v>0.95</v>
      </c>
      <c r="I27" s="80" t="n">
        <f aca="false">(B27-B8)</f>
        <v>-384.46</v>
      </c>
      <c r="J27" s="83" t="n">
        <f aca="false">ROUND(((1-(2.71828183^(-J12*(2.71828183^(-J13*I27)))))*100),2)</f>
        <v>13.04</v>
      </c>
      <c r="K27" s="84" t="n">
        <f aca="false">ROUND((((1+((100-A27)*(100-J27))/(A27*J27+10^-5))^-1)*100),2)</f>
        <v>2</v>
      </c>
    </row>
    <row r="28" customFormat="false" ht="12.75" hidden="false" customHeight="false" outlineLevel="0" collapsed="false">
      <c r="A28" s="78" t="n">
        <v>13</v>
      </c>
      <c r="B28" s="79" t="n">
        <f aca="false">ROUND(((LN(A28/(100-A28))-B12)/B13),2)</f>
        <v>6080.32</v>
      </c>
      <c r="C28" s="80" t="n">
        <f aca="false">(B28-B8)</f>
        <v>-369.68</v>
      </c>
      <c r="D28" s="81" t="n">
        <f aca="false">ROUND((((2.71828183^(D12+(D13*C28)))/(2.71828183^(D12+(D13*C28))+1))*100),2)</f>
        <v>11.2</v>
      </c>
      <c r="E28" s="82" t="n">
        <f aca="false">ROUND((((1+((100-A28)*(100-D28))/(A28*D28+10^-5))^-1)*100),2)</f>
        <v>1.85</v>
      </c>
      <c r="F28" s="80" t="n">
        <f aca="false">(B28-B8)</f>
        <v>-369.68</v>
      </c>
      <c r="G28" s="81" t="n">
        <f aca="false">ROUND(((2.71828183^(-G12*(2.71828183^(G13*F28))))*100),2)</f>
        <v>7.02</v>
      </c>
      <c r="H28" s="82" t="n">
        <f aca="false">ROUND((((1+((100-A28)*(100-G28))/(A28*G28+10^-5))^-1)*100),2)</f>
        <v>1.12</v>
      </c>
      <c r="I28" s="80" t="n">
        <f aca="false">(B28-B8)</f>
        <v>-369.68</v>
      </c>
      <c r="J28" s="83" t="n">
        <f aca="false">ROUND(((1-(2.71828183^(-J12*(2.71828183^(-J13*I28)))))*100),2)</f>
        <v>13.76</v>
      </c>
      <c r="K28" s="84" t="n">
        <f aca="false">ROUND((((1+((100-A28)*(100-J28))/(A28*J28+10^-5))^-1)*100),2)</f>
        <v>2.33</v>
      </c>
    </row>
    <row r="29" customFormat="false" ht="12.75" hidden="false" customHeight="false" outlineLevel="0" collapsed="false">
      <c r="A29" s="78" t="n">
        <v>14</v>
      </c>
      <c r="B29" s="79" t="n">
        <f aca="false">ROUND(((LN(A29/(100-A29))-B12)/B13),2)</f>
        <v>6094.16</v>
      </c>
      <c r="C29" s="80" t="n">
        <f aca="false">(B29-B8)</f>
        <v>-355.84</v>
      </c>
      <c r="D29" s="81" t="n">
        <f aca="false">ROUND((((2.71828183^(D12+(D13*C29)))/(2.71828183^(D12+(D13*C29))+1))*100),2)</f>
        <v>11.83</v>
      </c>
      <c r="E29" s="82" t="n">
        <f aca="false">ROUND((((1+((100-A29)*(100-D29))/(A29*D29+10^-5))^-1)*100),2)</f>
        <v>2.14</v>
      </c>
      <c r="F29" s="80" t="n">
        <f aca="false">(B29-B8)</f>
        <v>-355.84</v>
      </c>
      <c r="G29" s="81" t="n">
        <f aca="false">ROUND(((2.71828183^(-G12*(2.71828183^(G13*F29))))*100),2)</f>
        <v>7.5</v>
      </c>
      <c r="H29" s="82" t="n">
        <f aca="false">ROUND((((1+((100-A29)*(100-G29))/(A29*G29+10^-5))^-1)*100),2)</f>
        <v>1.3</v>
      </c>
      <c r="I29" s="80" t="n">
        <f aca="false">(B29-B8)</f>
        <v>-355.84</v>
      </c>
      <c r="J29" s="83" t="n">
        <f aca="false">ROUND(((1-(2.71828183^(-J12*(2.71828183^(-J13*I29)))))*100),2)</f>
        <v>14.47</v>
      </c>
      <c r="K29" s="84" t="n">
        <f aca="false">ROUND((((1+((100-A29)*(100-J29))/(A29*J29+10^-5))^-1)*100),2)</f>
        <v>2.68</v>
      </c>
    </row>
    <row r="30" customFormat="false" ht="12.75" hidden="false" customHeight="false" outlineLevel="0" collapsed="false">
      <c r="A30" s="78" t="n">
        <v>15</v>
      </c>
      <c r="B30" s="79" t="n">
        <f aca="false">ROUND(((LN(A30/(100-A30))-B12)/B13),2)</f>
        <v>6107.2</v>
      </c>
      <c r="C30" s="80" t="n">
        <f aca="false">(B30-B8)</f>
        <v>-342.8</v>
      </c>
      <c r="D30" s="81" t="n">
        <f aca="false">ROUND((((2.71828183^(D12+(D13*C30)))/(2.71828183^(D12+(D13*C30))+1))*100),2)</f>
        <v>12.45</v>
      </c>
      <c r="E30" s="82" t="n">
        <f aca="false">ROUND((((1+((100-A30)*(100-D30))/(A30*D30+10^-5))^-1)*100),2)</f>
        <v>2.45</v>
      </c>
      <c r="F30" s="80" t="n">
        <f aca="false">(B30-B8)</f>
        <v>-342.8</v>
      </c>
      <c r="G30" s="81" t="n">
        <f aca="false">ROUND(((2.71828183^(-G12*(2.71828183^(G13*F30))))*100),2)</f>
        <v>7.96</v>
      </c>
      <c r="H30" s="82" t="n">
        <f aca="false">ROUND((((1+((100-A30)*(100-G30))/(A30*G30+10^-5))^-1)*100),2)</f>
        <v>1.5</v>
      </c>
      <c r="I30" s="80" t="n">
        <f aca="false">(B30-B8)</f>
        <v>-342.8</v>
      </c>
      <c r="J30" s="83" t="n">
        <f aca="false">ROUND(((1-(2.71828183^(-J12*(2.71828183^(-J13*I30)))))*100),2)</f>
        <v>15.16</v>
      </c>
      <c r="K30" s="84" t="n">
        <f aca="false">ROUND((((1+((100-A30)*(100-J30))/(A30*J30+10^-5))^-1)*100),2)</f>
        <v>3.06</v>
      </c>
    </row>
    <row r="31" customFormat="false" ht="12.75" hidden="false" customHeight="false" outlineLevel="0" collapsed="false">
      <c r="A31" s="78" t="n">
        <v>16</v>
      </c>
      <c r="B31" s="79" t="n">
        <f aca="false">ROUND(((LN(A31/(100-A31))-B12)/B13),2)</f>
        <v>6119.55</v>
      </c>
      <c r="C31" s="80" t="n">
        <f aca="false">(B31-B8)</f>
        <v>-330.45</v>
      </c>
      <c r="D31" s="81" t="n">
        <f aca="false">ROUND((((2.71828183^(D12+(D13*C31)))/(2.71828183^(D12+(D13*C31))+1))*100),2)</f>
        <v>13.06</v>
      </c>
      <c r="E31" s="82" t="n">
        <f aca="false">ROUND((((1+((100-A31)*(100-D31))/(A31*D31+10^-5))^-1)*100),2)</f>
        <v>2.78</v>
      </c>
      <c r="F31" s="80" t="n">
        <f aca="false">(B31-B8)</f>
        <v>-330.45</v>
      </c>
      <c r="G31" s="81" t="n">
        <f aca="false">ROUND(((2.71828183^(-G12*(2.71828183^(G13*F31))))*100),2)</f>
        <v>8.42</v>
      </c>
      <c r="H31" s="82" t="n">
        <f aca="false">ROUND((((1+((100-A31)*(100-G31))/(A31*G31+10^-5))^-1)*100),2)</f>
        <v>1.72</v>
      </c>
      <c r="I31" s="80" t="n">
        <f aca="false">(B31-B8)</f>
        <v>-330.45</v>
      </c>
      <c r="J31" s="83" t="n">
        <f aca="false">ROUND(((1-(2.71828183^(-J12*(2.71828183^(-J13*I31)))))*100),2)</f>
        <v>15.85</v>
      </c>
      <c r="K31" s="84" t="n">
        <f aca="false">ROUND((((1+((100-A31)*(100-J31))/(A31*J31+10^-5))^-1)*100),2)</f>
        <v>3.46</v>
      </c>
    </row>
    <row r="32" customFormat="false" ht="12.75" hidden="false" customHeight="false" outlineLevel="0" collapsed="false">
      <c r="A32" s="78" t="n">
        <v>17</v>
      </c>
      <c r="B32" s="79" t="n">
        <f aca="false">ROUND(((LN(A32/(100-A32))-B12)/B13),2)</f>
        <v>6131.28</v>
      </c>
      <c r="C32" s="80" t="n">
        <f aca="false">(B32-B8)</f>
        <v>-318.72</v>
      </c>
      <c r="D32" s="81" t="n">
        <f aca="false">ROUND((((2.71828183^(D12+(D13*C32)))/(2.71828183^(D12+(D13*C32))+1))*100),2)</f>
        <v>13.66</v>
      </c>
      <c r="E32" s="82" t="n">
        <f aca="false">ROUND((((1+((100-A32)*(100-D32))/(A32*D32+10^-5))^-1)*100),2)</f>
        <v>3.14</v>
      </c>
      <c r="F32" s="80" t="n">
        <f aca="false">(B32-B8)</f>
        <v>-318.72</v>
      </c>
      <c r="G32" s="81" t="n">
        <f aca="false">ROUND(((2.71828183^(-G12*(2.71828183^(G13*F32))))*100),2)</f>
        <v>8.86</v>
      </c>
      <c r="H32" s="82" t="n">
        <f aca="false">ROUND((((1+((100-A32)*(100-G32))/(A32*G32+10^-5))^-1)*100),2)</f>
        <v>1.95</v>
      </c>
      <c r="I32" s="80" t="n">
        <f aca="false">(B32-B8)</f>
        <v>-318.72</v>
      </c>
      <c r="J32" s="83" t="n">
        <f aca="false">ROUND(((1-(2.71828183^(-J12*(2.71828183^(-J13*I32)))))*100),2)</f>
        <v>16.53</v>
      </c>
      <c r="K32" s="84" t="n">
        <f aca="false">ROUND((((1+((100-A32)*(100-J32))/(A32*J32+10^-5))^-1)*100),2)</f>
        <v>3.9</v>
      </c>
    </row>
    <row r="33" customFormat="false" ht="12.75" hidden="false" customHeight="false" outlineLevel="0" collapsed="false">
      <c r="A33" s="78" t="n">
        <v>18</v>
      </c>
      <c r="B33" s="79" t="n">
        <f aca="false">ROUND(((LN(A33/(100-A33))-B12)/B13),2)</f>
        <v>6142.48</v>
      </c>
      <c r="C33" s="80" t="n">
        <f aca="false">(B33-B8)</f>
        <v>-307.52</v>
      </c>
      <c r="D33" s="81" t="n">
        <f aca="false">ROUND((((2.71828183^(D12+(D13*C33)))/(2.71828183^(D12+(D13*C33))+1))*100),2)</f>
        <v>14.26</v>
      </c>
      <c r="E33" s="82" t="n">
        <f aca="false">ROUND((((1+((100-A33)*(100-D33))/(A33*D33+10^-5))^-1)*100),2)</f>
        <v>3.52</v>
      </c>
      <c r="F33" s="80" t="n">
        <f aca="false">(B33-B8)</f>
        <v>-307.52</v>
      </c>
      <c r="G33" s="81" t="n">
        <f aca="false">ROUND(((2.71828183^(-G12*(2.71828183^(G13*F33))))*100),2)</f>
        <v>9.3</v>
      </c>
      <c r="H33" s="82" t="n">
        <f aca="false">ROUND((((1+((100-A33)*(100-G33))/(A33*G33+10^-5))^-1)*100),2)</f>
        <v>2.2</v>
      </c>
      <c r="I33" s="80" t="n">
        <f aca="false">(B33-B8)</f>
        <v>-307.52</v>
      </c>
      <c r="J33" s="83" t="n">
        <f aca="false">ROUND(((1-(2.71828183^(-J12*(2.71828183^(-J13*I33)))))*100),2)</f>
        <v>17.2</v>
      </c>
      <c r="K33" s="84" t="n">
        <f aca="false">ROUND((((1+((100-A33)*(100-J33))/(A33*J33+10^-5))^-1)*100),2)</f>
        <v>4.36</v>
      </c>
    </row>
    <row r="34" customFormat="false" ht="12.75" hidden="false" customHeight="false" outlineLevel="0" collapsed="false">
      <c r="A34" s="78" t="n">
        <v>19</v>
      </c>
      <c r="B34" s="79" t="n">
        <f aca="false">ROUND(((LN(A34/(100-A34))-B12)/B13),2)</f>
        <v>6153.2</v>
      </c>
      <c r="C34" s="80" t="n">
        <f aca="false">(B34-B8)</f>
        <v>-296.8</v>
      </c>
      <c r="D34" s="81" t="n">
        <f aca="false">ROUND((((2.71828183^(D12+(D13*C34)))/(2.71828183^(D12+(D13*C34))+1))*100),2)</f>
        <v>14.85</v>
      </c>
      <c r="E34" s="82" t="n">
        <f aca="false">ROUND((((1+((100-A34)*(100-D34))/(A34*D34+10^-5))^-1)*100),2)</f>
        <v>3.93</v>
      </c>
      <c r="F34" s="80" t="n">
        <f aca="false">(B34-B8)</f>
        <v>-296.8</v>
      </c>
      <c r="G34" s="81" t="n">
        <f aca="false">ROUND(((2.71828183^(-G12*(2.71828183^(G13*F34))))*100),2)</f>
        <v>9.74</v>
      </c>
      <c r="H34" s="82" t="n">
        <f aca="false">ROUND((((1+((100-A34)*(100-G34))/(A34*G34+10^-5))^-1)*100),2)</f>
        <v>2.47</v>
      </c>
      <c r="I34" s="80" t="n">
        <f aca="false">(B34-B8)</f>
        <v>-296.8</v>
      </c>
      <c r="J34" s="83" t="n">
        <f aca="false">ROUND(((1-(2.71828183^(-J12*(2.71828183^(-J13*I34)))))*100),2)</f>
        <v>17.86</v>
      </c>
      <c r="K34" s="84" t="n">
        <f aca="false">ROUND((((1+((100-A34)*(100-J34))/(A34*J34+10^-5))^-1)*100),2)</f>
        <v>4.85</v>
      </c>
    </row>
    <row r="35" customFormat="false" ht="12.75" hidden="false" customHeight="false" outlineLevel="0" collapsed="false">
      <c r="A35" s="78" t="n">
        <v>20</v>
      </c>
      <c r="B35" s="79" t="n">
        <f aca="false">ROUND(((LN(A35/(100-A35))-B12)/B13),2)</f>
        <v>6163.5</v>
      </c>
      <c r="C35" s="80" t="n">
        <f aca="false">(B35-B8)</f>
        <v>-286.5</v>
      </c>
      <c r="D35" s="81" t="n">
        <f aca="false">ROUND((((2.71828183^(D12+(D13*C35)))/(2.71828183^(D12+(D13*C35))+1))*100),2)</f>
        <v>15.44</v>
      </c>
      <c r="E35" s="82" t="n">
        <f aca="false">ROUND((((1+((100-A35)*(100-D35))/(A35*D35+10^-5))^-1)*100),2)</f>
        <v>4.37</v>
      </c>
      <c r="F35" s="80" t="n">
        <f aca="false">(B35-B8)</f>
        <v>-286.5</v>
      </c>
      <c r="G35" s="81" t="n">
        <f aca="false">ROUND(((2.71828183^(-G12*(2.71828183^(G13*F35))))*100),2)</f>
        <v>10.16</v>
      </c>
      <c r="H35" s="82" t="n">
        <f aca="false">ROUND((((1+((100-A35)*(100-G35))/(A35*G35+10^-5))^-1)*100),2)</f>
        <v>2.75</v>
      </c>
      <c r="I35" s="80" t="n">
        <f aca="false">(B35-B8)</f>
        <v>-286.5</v>
      </c>
      <c r="J35" s="83" t="n">
        <f aca="false">ROUND(((1-(2.71828183^(-J12*(2.71828183^(-J13*I35)))))*100),2)</f>
        <v>18.52</v>
      </c>
      <c r="K35" s="84" t="n">
        <f aca="false">ROUND((((1+((100-A35)*(100-J35))/(A35*J35+10^-5))^-1)*100),2)</f>
        <v>5.38</v>
      </c>
    </row>
    <row r="36" customFormat="false" ht="12.75" hidden="false" customHeight="false" outlineLevel="0" collapsed="false">
      <c r="A36" s="78" t="n">
        <v>21</v>
      </c>
      <c r="B36" s="79" t="n">
        <f aca="false">ROUND(((LN(A36/(100-A36))-B12)/B13),2)</f>
        <v>6173.41</v>
      </c>
      <c r="C36" s="80" t="n">
        <f aca="false">(B36-B8)</f>
        <v>-276.59</v>
      </c>
      <c r="D36" s="81" t="n">
        <f aca="false">ROUND((((2.71828183^(D12+(D13*C36)))/(2.71828183^(D12+(D13*C36))+1))*100),2)</f>
        <v>16.03</v>
      </c>
      <c r="E36" s="82" t="n">
        <f aca="false">ROUND((((1+((100-A36)*(100-D36))/(A36*D36+10^-5))^-1)*100),2)</f>
        <v>4.83</v>
      </c>
      <c r="F36" s="80" t="n">
        <f aca="false">(B36-B8)</f>
        <v>-276.59</v>
      </c>
      <c r="G36" s="81" t="n">
        <f aca="false">ROUND(((2.71828183^(-G12*(2.71828183^(G13*F36))))*100),2)</f>
        <v>10.58</v>
      </c>
      <c r="H36" s="82" t="n">
        <f aca="false">ROUND((((1+((100-A36)*(100-G36))/(A36*G36+10^-5))^-1)*100),2)</f>
        <v>3.05</v>
      </c>
      <c r="I36" s="80" t="n">
        <f aca="false">(B36-B8)</f>
        <v>-276.59</v>
      </c>
      <c r="J36" s="83" t="n">
        <f aca="false">ROUND(((1-(2.71828183^(-J12*(2.71828183^(-J13*I36)))))*100),2)</f>
        <v>19.18</v>
      </c>
      <c r="K36" s="84" t="n">
        <f aca="false">ROUND((((1+((100-A36)*(100-J36))/(A36*J36+10^-5))^-1)*100),2)</f>
        <v>5.93</v>
      </c>
    </row>
    <row r="37" customFormat="false" ht="12.75" hidden="false" customHeight="false" outlineLevel="0" collapsed="false">
      <c r="A37" s="78" t="n">
        <v>22</v>
      </c>
      <c r="B37" s="79" t="n">
        <f aca="false">ROUND(((LN(A37/(100-A37))-B12)/B13),2)</f>
        <v>6182.99</v>
      </c>
      <c r="C37" s="80" t="n">
        <f aca="false">(B37-B8)</f>
        <v>-267.01</v>
      </c>
      <c r="D37" s="81" t="n">
        <f aca="false">ROUND((((2.71828183^(D12+(D13*C37)))/(2.71828183^(D12+(D13*C37))+1))*100),2)</f>
        <v>16.61</v>
      </c>
      <c r="E37" s="82" t="n">
        <f aca="false">ROUND((((1+((100-A37)*(100-D37))/(A37*D37+10^-5))^-1)*100),2)</f>
        <v>5.32</v>
      </c>
      <c r="F37" s="80" t="n">
        <f aca="false">(B37-B8)</f>
        <v>-267.01</v>
      </c>
      <c r="G37" s="81" t="n">
        <f aca="false">ROUND(((2.71828183^(-G12*(2.71828183^(G13*F37))))*100),2)</f>
        <v>11</v>
      </c>
      <c r="H37" s="82" t="n">
        <f aca="false">ROUND((((1+((100-A37)*(100-G37))/(A37*G37+10^-5))^-1)*100),2)</f>
        <v>3.37</v>
      </c>
      <c r="I37" s="80" t="n">
        <f aca="false">(B37-B8)</f>
        <v>-267.01</v>
      </c>
      <c r="J37" s="83" t="n">
        <f aca="false">ROUND(((1-(2.71828183^(-J12*(2.71828183^(-J13*I37)))))*100),2)</f>
        <v>19.83</v>
      </c>
      <c r="K37" s="84" t="n">
        <f aca="false">ROUND((((1+((100-A37)*(100-J37))/(A37*J37+10^-5))^-1)*100),2)</f>
        <v>6.52</v>
      </c>
    </row>
    <row r="38" customFormat="false" ht="12.75" hidden="false" customHeight="false" outlineLevel="0" collapsed="false">
      <c r="A38" s="78" t="n">
        <v>23</v>
      </c>
      <c r="B38" s="79" t="n">
        <f aca="false">ROUND(((LN(A38/(100-A38))-B12)/B13),2)</f>
        <v>6192.26</v>
      </c>
      <c r="C38" s="80" t="n">
        <f aca="false">(B38-B8)</f>
        <v>-257.74</v>
      </c>
      <c r="D38" s="81" t="n">
        <f aca="false">ROUND((((2.71828183^(D12+(D13*C38)))/(2.71828183^(D12+(D13*C38))+1))*100),2)</f>
        <v>17.19</v>
      </c>
      <c r="E38" s="82" t="n">
        <f aca="false">ROUND((((1+((100-A38)*(100-D38))/(A38*D38+10^-5))^-1)*100),2)</f>
        <v>5.84</v>
      </c>
      <c r="F38" s="80" t="n">
        <f aca="false">(B38-B8)</f>
        <v>-257.74</v>
      </c>
      <c r="G38" s="81" t="n">
        <f aca="false">ROUND(((2.71828183^(-G12*(2.71828183^(G13*F38))))*100),2)</f>
        <v>11.41</v>
      </c>
      <c r="H38" s="82" t="n">
        <f aca="false">ROUND((((1+((100-A38)*(100-G38))/(A38*G38+10^-5))^-1)*100),2)</f>
        <v>3.7</v>
      </c>
      <c r="I38" s="80" t="n">
        <f aca="false">(B38-B8)</f>
        <v>-257.74</v>
      </c>
      <c r="J38" s="83" t="n">
        <f aca="false">ROUND(((1-(2.71828183^(-J12*(2.71828183^(-J13*I38)))))*100),2)</f>
        <v>20.49</v>
      </c>
      <c r="K38" s="84" t="n">
        <f aca="false">ROUND((((1+((100-A38)*(100-J38))/(A38*J38+10^-5))^-1)*100),2)</f>
        <v>7.15</v>
      </c>
    </row>
    <row r="39" customFormat="false" ht="12.75" hidden="false" customHeight="false" outlineLevel="0" collapsed="false">
      <c r="A39" s="78" t="n">
        <v>24</v>
      </c>
      <c r="B39" s="79" t="n">
        <f aca="false">ROUND(((LN(A39/(100-A39))-B12)/B13),2)</f>
        <v>6201.25</v>
      </c>
      <c r="C39" s="80" t="n">
        <f aca="false">(B39-B8)</f>
        <v>-248.75</v>
      </c>
      <c r="D39" s="81" t="n">
        <f aca="false">ROUND((((2.71828183^(D12+(D13*C39)))/(2.71828183^(D12+(D13*C39))+1))*100),2)</f>
        <v>17.76</v>
      </c>
      <c r="E39" s="82" t="n">
        <f aca="false">ROUND((((1+((100-A39)*(100-D39))/(A39*D39+10^-5))^-1)*100),2)</f>
        <v>6.38</v>
      </c>
      <c r="F39" s="80" t="n">
        <f aca="false">(B39-B8)</f>
        <v>-248.75</v>
      </c>
      <c r="G39" s="81" t="n">
        <f aca="false">ROUND(((2.71828183^(-G12*(2.71828183^(G13*F39))))*100),2)</f>
        <v>11.81</v>
      </c>
      <c r="H39" s="82" t="n">
        <f aca="false">ROUND((((1+((100-A39)*(100-G39))/(A39*G39+10^-5))^-1)*100),2)</f>
        <v>4.06</v>
      </c>
      <c r="I39" s="80" t="n">
        <f aca="false">(B39-B8)</f>
        <v>-248.75</v>
      </c>
      <c r="J39" s="83" t="n">
        <f aca="false">ROUND(((1-(2.71828183^(-J12*(2.71828183^(-J13*I39)))))*100),2)</f>
        <v>21.13</v>
      </c>
      <c r="K39" s="84" t="n">
        <f aca="false">ROUND((((1+((100-A39)*(100-J39))/(A39*J39+10^-5))^-1)*100),2)</f>
        <v>7.8</v>
      </c>
    </row>
    <row r="40" customFormat="false" ht="12.75" hidden="false" customHeight="false" outlineLevel="0" collapsed="false">
      <c r="A40" s="78" t="n">
        <v>25</v>
      </c>
      <c r="B40" s="79" t="n">
        <f aca="false">ROUND(((LN(A40/(100-A40))-B12)/B13),2)</f>
        <v>6209.99</v>
      </c>
      <c r="C40" s="80" t="n">
        <f aca="false">(B40-B8)</f>
        <v>-240.01</v>
      </c>
      <c r="D40" s="81" t="n">
        <f aca="false">ROUND((((2.71828183^(D12+(D13*C40)))/(2.71828183^(D12+(D13*C40))+1))*100),2)</f>
        <v>18.34</v>
      </c>
      <c r="E40" s="82" t="n">
        <f aca="false">ROUND((((1+((100-A40)*(100-D40))/(A40*D40+10^-5))^-1)*100),2)</f>
        <v>6.96</v>
      </c>
      <c r="F40" s="80" t="n">
        <f aca="false">(B40-B8)</f>
        <v>-240.01</v>
      </c>
      <c r="G40" s="81" t="n">
        <f aca="false">ROUND(((2.71828183^(-G12*(2.71828183^(G13*F40))))*100),2)</f>
        <v>12.21</v>
      </c>
      <c r="H40" s="82" t="n">
        <f aca="false">ROUND((((1+((100-A40)*(100-G40))/(A40*G40+10^-5))^-1)*100),2)</f>
        <v>4.43</v>
      </c>
      <c r="I40" s="80" t="n">
        <f aca="false">(B40-B8)</f>
        <v>-240.01</v>
      </c>
      <c r="J40" s="83" t="n">
        <f aca="false">ROUND(((1-(2.71828183^(-J12*(2.71828183^(-J13*I40)))))*100),2)</f>
        <v>21.78</v>
      </c>
      <c r="K40" s="84" t="n">
        <f aca="false">ROUND((((1+((100-A40)*(100-J40))/(A40*J40+10^-5))^-1)*100),2)</f>
        <v>8.49</v>
      </c>
    </row>
    <row r="41" customFormat="false" ht="12.75" hidden="false" customHeight="false" outlineLevel="0" collapsed="false">
      <c r="A41" s="78" t="n">
        <v>26</v>
      </c>
      <c r="B41" s="79" t="n">
        <f aca="false">ROUND(((LN(A41/(100-A41))-B12)/B13),2)</f>
        <v>6218.5</v>
      </c>
      <c r="C41" s="80" t="n">
        <f aca="false">(B41-B8)</f>
        <v>-231.5</v>
      </c>
      <c r="D41" s="81" t="n">
        <f aca="false">ROUND((((2.71828183^(D12+(D13*C41)))/(2.71828183^(D12+(D13*C41))+1))*100),2)</f>
        <v>18.91</v>
      </c>
      <c r="E41" s="82" t="n">
        <f aca="false">ROUND((((1+((100-A41)*(100-D41))/(A41*D41+10^-5))^-1)*100),2)</f>
        <v>7.57</v>
      </c>
      <c r="F41" s="80" t="n">
        <f aca="false">(B41-B8)</f>
        <v>-231.5</v>
      </c>
      <c r="G41" s="81" t="n">
        <f aca="false">ROUND(((2.71828183^(-G12*(2.71828183^(G13*F41))))*100),2)</f>
        <v>12.61</v>
      </c>
      <c r="H41" s="82" t="n">
        <f aca="false">ROUND((((1+((100-A41)*(100-G41))/(A41*G41+10^-5))^-1)*100),2)</f>
        <v>4.83</v>
      </c>
      <c r="I41" s="80" t="n">
        <f aca="false">(B41-B8)</f>
        <v>-231.5</v>
      </c>
      <c r="J41" s="83" t="n">
        <f aca="false">ROUND(((1-(2.71828183^(-J12*(2.71828183^(-J13*I41)))))*100),2)</f>
        <v>22.43</v>
      </c>
      <c r="K41" s="84" t="n">
        <f aca="false">ROUND((((1+((100-A41)*(100-J41))/(A41*J41+10^-5))^-1)*100),2)</f>
        <v>9.22</v>
      </c>
    </row>
    <row r="42" customFormat="false" ht="12.75" hidden="false" customHeight="false" outlineLevel="0" collapsed="false">
      <c r="A42" s="78" t="n">
        <v>27</v>
      </c>
      <c r="B42" s="79" t="n">
        <f aca="false">ROUND(((LN(A42/(100-A42))-B12)/B13),2)</f>
        <v>6226.79</v>
      </c>
      <c r="C42" s="80" t="n">
        <f aca="false">(B42-B8)</f>
        <v>-223.21</v>
      </c>
      <c r="D42" s="81" t="n">
        <f aca="false">ROUND((((2.71828183^(D12+(D13*C42)))/(2.71828183^(D12+(D13*C42))+1))*100),2)</f>
        <v>19.48</v>
      </c>
      <c r="E42" s="82" t="n">
        <f aca="false">ROUND((((1+((100-A42)*(100-D42))/(A42*D42+10^-5))^-1)*100),2)</f>
        <v>8.21</v>
      </c>
      <c r="F42" s="80" t="n">
        <f aca="false">(B42-B8)</f>
        <v>-223.21</v>
      </c>
      <c r="G42" s="81" t="n">
        <f aca="false">ROUND(((2.71828183^(-G12*(2.71828183^(G13*F42))))*100),2)</f>
        <v>13</v>
      </c>
      <c r="H42" s="82" t="n">
        <f aca="false">ROUND((((1+((100-A42)*(100-G42))/(A42*G42+10^-5))^-1)*100),2)</f>
        <v>5.24</v>
      </c>
      <c r="I42" s="80" t="n">
        <f aca="false">(B42-B8)</f>
        <v>-223.21</v>
      </c>
      <c r="J42" s="83" t="n">
        <f aca="false">ROUND(((1-(2.71828183^(-J12*(2.71828183^(-J13*I42)))))*100),2)</f>
        <v>23.07</v>
      </c>
      <c r="K42" s="84" t="n">
        <f aca="false">ROUND((((1+((100-A42)*(100-J42))/(A42*J42+10^-5))^-1)*100),2)</f>
        <v>9.98</v>
      </c>
    </row>
    <row r="43" customFormat="false" ht="12.75" hidden="false" customHeight="false" outlineLevel="0" collapsed="false">
      <c r="A43" s="78" t="n">
        <v>28</v>
      </c>
      <c r="B43" s="79" t="n">
        <f aca="false">ROUND(((LN(A43/(100-A43))-B12)/B13),2)</f>
        <v>6234.9</v>
      </c>
      <c r="C43" s="80" t="n">
        <f aca="false">(B43-B8)</f>
        <v>-215.1</v>
      </c>
      <c r="D43" s="81" t="n">
        <f aca="false">ROUND((((2.71828183^(D12+(D13*C43)))/(2.71828183^(D12+(D13*C43))+1))*100),2)</f>
        <v>20.06</v>
      </c>
      <c r="E43" s="82" t="n">
        <f aca="false">ROUND((((1+((100-A43)*(100-D43))/(A43*D43+10^-5))^-1)*100),2)</f>
        <v>8.89</v>
      </c>
      <c r="F43" s="80" t="n">
        <f aca="false">(B43-B8)</f>
        <v>-215.1</v>
      </c>
      <c r="G43" s="81" t="n">
        <f aca="false">ROUND(((2.71828183^(-G12*(2.71828183^(G13*F43))))*100),2)</f>
        <v>13.39</v>
      </c>
      <c r="H43" s="82" t="n">
        <f aca="false">ROUND((((1+((100-A43)*(100-G43))/(A43*G43+10^-5))^-1)*100),2)</f>
        <v>5.67</v>
      </c>
      <c r="I43" s="80" t="n">
        <f aca="false">(B43-B8)</f>
        <v>-215.1</v>
      </c>
      <c r="J43" s="83" t="n">
        <f aca="false">ROUND(((1-(2.71828183^(-J12*(2.71828183^(-J13*I43)))))*100),2)</f>
        <v>23.72</v>
      </c>
      <c r="K43" s="84" t="n">
        <f aca="false">ROUND((((1+((100-A43)*(100-J43))/(A43*J43+10^-5))^-1)*100),2)</f>
        <v>10.79</v>
      </c>
    </row>
    <row r="44" customFormat="false" ht="12.75" hidden="false" customHeight="false" outlineLevel="0" collapsed="false">
      <c r="A44" s="78" t="n">
        <v>29</v>
      </c>
      <c r="B44" s="79" t="n">
        <f aca="false">ROUND(((LN(A44/(100-A44))-B12)/B13),2)</f>
        <v>6242.83</v>
      </c>
      <c r="C44" s="80" t="n">
        <f aca="false">(B44-B8)</f>
        <v>-207.17</v>
      </c>
      <c r="D44" s="81" t="n">
        <f aca="false">ROUND((((2.71828183^(D12+(D13*C44)))/(2.71828183^(D12+(D13*C44))+1))*100),2)</f>
        <v>20.63</v>
      </c>
      <c r="E44" s="82" t="n">
        <f aca="false">ROUND((((1+((100-A44)*(100-D44))/(A44*D44+10^-5))^-1)*100),2)</f>
        <v>9.6</v>
      </c>
      <c r="F44" s="80" t="n">
        <f aca="false">(B44-B8)</f>
        <v>-207.17</v>
      </c>
      <c r="G44" s="81" t="n">
        <f aca="false">ROUND(((2.71828183^(-G12*(2.71828183^(G13*F44))))*100),2)</f>
        <v>13.78</v>
      </c>
      <c r="H44" s="82" t="n">
        <f aca="false">ROUND((((1+((100-A44)*(100-G44))/(A44*G44+10^-5))^-1)*100),2)</f>
        <v>6.13</v>
      </c>
      <c r="I44" s="80" t="n">
        <f aca="false">(B44-B8)</f>
        <v>-207.17</v>
      </c>
      <c r="J44" s="83" t="n">
        <f aca="false">ROUND(((1-(2.71828183^(-J12*(2.71828183^(-J13*I44)))))*100),2)</f>
        <v>24.37</v>
      </c>
      <c r="K44" s="84" t="n">
        <f aca="false">ROUND((((1+((100-A44)*(100-J44))/(A44*J44+10^-5))^-1)*100),2)</f>
        <v>11.63</v>
      </c>
    </row>
    <row r="45" customFormat="false" ht="12.75" hidden="false" customHeight="false" outlineLevel="0" collapsed="false">
      <c r="A45" s="78" t="n">
        <v>30</v>
      </c>
      <c r="B45" s="79" t="n">
        <f aca="false">ROUND(((LN(A45/(100-A45))-B12)/B13),2)</f>
        <v>6250.6</v>
      </c>
      <c r="C45" s="80" t="n">
        <f aca="false">(B45-B8)</f>
        <v>-199.4</v>
      </c>
      <c r="D45" s="81" t="n">
        <f aca="false">ROUND((((2.71828183^(D12+(D13*C45)))/(2.71828183^(D12+(D13*C45))+1))*100),2)</f>
        <v>21.2</v>
      </c>
      <c r="E45" s="82" t="n">
        <f aca="false">ROUND((((1+((100-A45)*(100-D45))/(A45*D45+10^-5))^-1)*100),2)</f>
        <v>10.34</v>
      </c>
      <c r="F45" s="80" t="n">
        <f aca="false">(B45-B8)</f>
        <v>-199.4</v>
      </c>
      <c r="G45" s="81" t="n">
        <f aca="false">ROUND(((2.71828183^(-G12*(2.71828183^(G13*F45))))*100),2)</f>
        <v>14.16</v>
      </c>
      <c r="H45" s="82" t="n">
        <f aca="false">ROUND((((1+((100-A45)*(100-G45))/(A45*G45+10^-5))^-1)*100),2)</f>
        <v>6.6</v>
      </c>
      <c r="I45" s="80" t="n">
        <f aca="false">(B45-B8)</f>
        <v>-199.4</v>
      </c>
      <c r="J45" s="83" t="n">
        <f aca="false">ROUND(((1-(2.71828183^(-J12*(2.71828183^(-J13*I45)))))*100),2)</f>
        <v>25.02</v>
      </c>
      <c r="K45" s="84" t="n">
        <f aca="false">ROUND((((1+((100-A45)*(100-J45))/(A45*J45+10^-5))^-1)*100),2)</f>
        <v>12.51</v>
      </c>
    </row>
    <row r="46" customFormat="false" ht="12.75" hidden="false" customHeight="false" outlineLevel="0" collapsed="false">
      <c r="A46" s="78" t="n">
        <v>31</v>
      </c>
      <c r="B46" s="79" t="n">
        <f aca="false">ROUND(((LN(A46/(100-A46))-B12)/B13),2)</f>
        <v>6258.23</v>
      </c>
      <c r="C46" s="80" t="n">
        <f aca="false">(B46-B8)</f>
        <v>-191.77</v>
      </c>
      <c r="D46" s="81" t="n">
        <f aca="false">ROUND((((2.71828183^(D12+(D13*C46)))/(2.71828183^(D12+(D13*C46))+1))*100),2)</f>
        <v>21.77</v>
      </c>
      <c r="E46" s="82" t="n">
        <f aca="false">ROUND((((1+((100-A46)*(100-D46))/(A46*D46+10^-5))^-1)*100),2)</f>
        <v>11.11</v>
      </c>
      <c r="F46" s="80" t="n">
        <f aca="false">(B46-B8)</f>
        <v>-191.77</v>
      </c>
      <c r="G46" s="81" t="n">
        <f aca="false">ROUND(((2.71828183^(-G12*(2.71828183^(G13*F46))))*100),2)</f>
        <v>14.55</v>
      </c>
      <c r="H46" s="82" t="n">
        <f aca="false">ROUND((((1+((100-A46)*(100-G46))/(A46*G46+10^-5))^-1)*100),2)</f>
        <v>7.11</v>
      </c>
      <c r="I46" s="80" t="n">
        <f aca="false">(B46-B8)</f>
        <v>-191.77</v>
      </c>
      <c r="J46" s="83" t="n">
        <f aca="false">ROUND(((1-(2.71828183^(-J12*(2.71828183^(-J13*I46)))))*100),2)</f>
        <v>25.67</v>
      </c>
      <c r="K46" s="84" t="n">
        <f aca="false">ROUND((((1+((100-A46)*(100-J46))/(A46*J46+10^-5))^-1)*100),2)</f>
        <v>13.43</v>
      </c>
    </row>
    <row r="47" customFormat="false" ht="12.75" hidden="false" customHeight="false" outlineLevel="0" collapsed="false">
      <c r="A47" s="78" t="n">
        <v>32</v>
      </c>
      <c r="B47" s="79" t="n">
        <f aca="false">ROUND(((LN(A47/(100-A47))-B12)/B13),2)</f>
        <v>6265.72</v>
      </c>
      <c r="C47" s="80" t="n">
        <f aca="false">(B47-B8)</f>
        <v>-184.28</v>
      </c>
      <c r="D47" s="81" t="n">
        <f aca="false">ROUND((((2.71828183^(D12+(D13*C47)))/(2.71828183^(D12+(D13*C47))+1))*100),2)</f>
        <v>22.34</v>
      </c>
      <c r="E47" s="82" t="n">
        <f aca="false">ROUND((((1+((100-A47)*(100-D47))/(A47*D47+10^-5))^-1)*100),2)</f>
        <v>11.92</v>
      </c>
      <c r="F47" s="80" t="n">
        <f aca="false">(B47-B8)</f>
        <v>-184.28</v>
      </c>
      <c r="G47" s="81" t="n">
        <f aca="false">ROUND(((2.71828183^(-G12*(2.71828183^(G13*F47))))*100),2)</f>
        <v>14.93</v>
      </c>
      <c r="H47" s="82" t="n">
        <f aca="false">ROUND((((1+((100-A47)*(100-G47))/(A47*G47+10^-5))^-1)*100),2)</f>
        <v>7.63</v>
      </c>
      <c r="I47" s="80" t="n">
        <f aca="false">(B47-B8)</f>
        <v>-184.28</v>
      </c>
      <c r="J47" s="83" t="n">
        <f aca="false">ROUND(((1-(2.71828183^(-J12*(2.71828183^(-J13*I47)))))*100),2)</f>
        <v>26.32</v>
      </c>
      <c r="K47" s="84" t="n">
        <f aca="false">ROUND((((1+((100-A47)*(100-J47))/(A47*J47+10^-5))^-1)*100),2)</f>
        <v>14.39</v>
      </c>
    </row>
    <row r="48" customFormat="false" ht="12.75" hidden="false" customHeight="false" outlineLevel="0" collapsed="false">
      <c r="A48" s="78" t="n">
        <v>33</v>
      </c>
      <c r="B48" s="79" t="n">
        <f aca="false">ROUND(((LN(A48/(100-A48))-B12)/B13),2)</f>
        <v>6273.09</v>
      </c>
      <c r="C48" s="80" t="n">
        <f aca="false">(B48-B8)</f>
        <v>-176.91</v>
      </c>
      <c r="D48" s="81" t="n">
        <f aca="false">ROUND((((2.71828183^(D12+(D13*C48)))/(2.71828183^(D12+(D13*C48))+1))*100),2)</f>
        <v>22.92</v>
      </c>
      <c r="E48" s="82" t="n">
        <f aca="false">ROUND((((1+((100-A48)*(100-D48))/(A48*D48+10^-5))^-1)*100),2)</f>
        <v>12.77</v>
      </c>
      <c r="F48" s="80" t="n">
        <f aca="false">(B48-B8)</f>
        <v>-176.91</v>
      </c>
      <c r="G48" s="81" t="n">
        <f aca="false">ROUND(((2.71828183^(-G12*(2.71828183^(G13*F48))))*100),2)</f>
        <v>15.31</v>
      </c>
      <c r="H48" s="82" t="n">
        <f aca="false">ROUND((((1+((100-A48)*(100-G48))/(A48*G48+10^-5))^-1)*100),2)</f>
        <v>8.18</v>
      </c>
      <c r="I48" s="80" t="n">
        <f aca="false">(B48-B8)</f>
        <v>-176.91</v>
      </c>
      <c r="J48" s="83" t="n">
        <f aca="false">ROUND(((1-(2.71828183^(-J12*(2.71828183^(-J13*I48)))))*100),2)</f>
        <v>26.97</v>
      </c>
      <c r="K48" s="84" t="n">
        <f aca="false">ROUND((((1+((100-A48)*(100-J48))/(A48*J48+10^-5))^-1)*100),2)</f>
        <v>15.39</v>
      </c>
    </row>
    <row r="49" customFormat="false" ht="12.75" hidden="false" customHeight="false" outlineLevel="0" collapsed="false">
      <c r="A49" s="78" t="n">
        <v>34</v>
      </c>
      <c r="B49" s="79" t="n">
        <f aca="false">ROUND(((LN(A49/(100-A49))-B12)/B13),2)</f>
        <v>6280.34</v>
      </c>
      <c r="C49" s="80" t="n">
        <f aca="false">(B49-B8)</f>
        <v>-169.66</v>
      </c>
      <c r="D49" s="81" t="n">
        <f aca="false">ROUND((((2.71828183^(D12+(D13*C49)))/(2.71828183^(D12+(D13*C49))+1))*100),2)</f>
        <v>23.49</v>
      </c>
      <c r="E49" s="82" t="n">
        <f aca="false">ROUND((((1+((100-A49)*(100-D49))/(A49*D49+10^-5))^-1)*100),2)</f>
        <v>13.66</v>
      </c>
      <c r="F49" s="80" t="n">
        <f aca="false">(B49-B8)</f>
        <v>-169.66</v>
      </c>
      <c r="G49" s="81" t="n">
        <f aca="false">ROUND(((2.71828183^(-G12*(2.71828183^(G13*F49))))*100),2)</f>
        <v>15.69</v>
      </c>
      <c r="H49" s="82" t="n">
        <f aca="false">ROUND((((1+((100-A49)*(100-G49))/(A49*G49+10^-5))^-1)*100),2)</f>
        <v>8.75</v>
      </c>
      <c r="I49" s="80" t="n">
        <f aca="false">(B49-B8)</f>
        <v>-169.66</v>
      </c>
      <c r="J49" s="83" t="n">
        <f aca="false">ROUND(((1-(2.71828183^(-J12*(2.71828183^(-J13*I49)))))*100),2)</f>
        <v>27.63</v>
      </c>
      <c r="K49" s="84" t="n">
        <f aca="false">ROUND((((1+((100-A49)*(100-J49))/(A49*J49+10^-5))^-1)*100),2)</f>
        <v>16.44</v>
      </c>
    </row>
    <row r="50" customFormat="false" ht="12.75" hidden="false" customHeight="false" outlineLevel="0" collapsed="false">
      <c r="A50" s="78" t="n">
        <v>35</v>
      </c>
      <c r="B50" s="79" t="n">
        <f aca="false">ROUND(((LN(A50/(100-A50))-B12)/B13),2)</f>
        <v>6287.49</v>
      </c>
      <c r="C50" s="80" t="n">
        <f aca="false">(B50-B8)</f>
        <v>-162.51</v>
      </c>
      <c r="D50" s="81" t="n">
        <f aca="false">ROUND((((2.71828183^(D12+(D13*C50)))/(2.71828183^(D12+(D13*C50))+1))*100),2)</f>
        <v>24.07</v>
      </c>
      <c r="E50" s="82" t="n">
        <f aca="false">ROUND((((1+((100-A50)*(100-D50))/(A50*D50+10^-5))^-1)*100),2)</f>
        <v>14.58</v>
      </c>
      <c r="F50" s="80" t="n">
        <f aca="false">(B50-B8)</f>
        <v>-162.51</v>
      </c>
      <c r="G50" s="81" t="n">
        <f aca="false">ROUND(((2.71828183^(-G12*(2.71828183^(G13*F50))))*100),2)</f>
        <v>16.06</v>
      </c>
      <c r="H50" s="82" t="n">
        <f aca="false">ROUND((((1+((100-A50)*(100-G50))/(A50*G50+10^-5))^-1)*100),2)</f>
        <v>9.34</v>
      </c>
      <c r="I50" s="80" t="n">
        <f aca="false">(B50-B8)</f>
        <v>-162.51</v>
      </c>
      <c r="J50" s="83" t="n">
        <f aca="false">ROUND(((1-(2.71828183^(-J12*(2.71828183^(-J13*I50)))))*100),2)</f>
        <v>28.29</v>
      </c>
      <c r="K50" s="84" t="n">
        <f aca="false">ROUND((((1+((100-A50)*(100-J50))/(A50*J50+10^-5))^-1)*100),2)</f>
        <v>17.52</v>
      </c>
    </row>
    <row r="51" customFormat="false" ht="12.75" hidden="false" customHeight="false" outlineLevel="0" collapsed="false">
      <c r="A51" s="78" t="n">
        <v>36</v>
      </c>
      <c r="B51" s="79" t="n">
        <f aca="false">ROUND(((LN(A51/(100-A51))-B12)/B13),2)</f>
        <v>6294.55</v>
      </c>
      <c r="C51" s="80" t="n">
        <f aca="false">(B51-B8)</f>
        <v>-155.45</v>
      </c>
      <c r="D51" s="81" t="n">
        <f aca="false">ROUND((((2.71828183^(D12+(D13*C51)))/(2.71828183^(D12+(D13*C51))+1))*100),2)</f>
        <v>24.65</v>
      </c>
      <c r="E51" s="82" t="n">
        <f aca="false">ROUND((((1+((100-A51)*(100-D51))/(A51*D51+10^-5))^-1)*100),2)</f>
        <v>15.54</v>
      </c>
      <c r="F51" s="80" t="n">
        <f aca="false">(B51-B8)</f>
        <v>-155.45</v>
      </c>
      <c r="G51" s="81" t="n">
        <f aca="false">ROUND(((2.71828183^(-G12*(2.71828183^(G13*F51))))*100),2)</f>
        <v>16.44</v>
      </c>
      <c r="H51" s="82" t="n">
        <f aca="false">ROUND((((1+((100-A51)*(100-G51))/(A51*G51+10^-5))^-1)*100),2)</f>
        <v>9.96</v>
      </c>
      <c r="I51" s="80" t="n">
        <f aca="false">(B51-B8)</f>
        <v>-155.45</v>
      </c>
      <c r="J51" s="83" t="n">
        <f aca="false">ROUND(((1-(2.71828183^(-J12*(2.71828183^(-J13*I51)))))*100),2)</f>
        <v>28.95</v>
      </c>
      <c r="K51" s="84" t="n">
        <f aca="false">ROUND((((1+((100-A51)*(100-J51))/(A51*J51+10^-5))^-1)*100),2)</f>
        <v>18.65</v>
      </c>
    </row>
    <row r="52" customFormat="false" ht="12.75" hidden="false" customHeight="false" outlineLevel="0" collapsed="false">
      <c r="A52" s="78" t="n">
        <v>37</v>
      </c>
      <c r="B52" s="79" t="n">
        <f aca="false">ROUND(((LN(A52/(100-A52))-B12)/B13),2)</f>
        <v>6301.52</v>
      </c>
      <c r="C52" s="80" t="n">
        <f aca="false">(B52-B8)</f>
        <v>-148.48</v>
      </c>
      <c r="D52" s="81" t="n">
        <f aca="false">ROUND((((2.71828183^(D12+(D13*C52)))/(2.71828183^(D12+(D13*C52))+1))*100),2)</f>
        <v>25.23</v>
      </c>
      <c r="E52" s="82" t="n">
        <f aca="false">ROUND((((1+((100-A52)*(100-D52))/(A52*D52+10^-5))^-1)*100),2)</f>
        <v>16.54</v>
      </c>
      <c r="F52" s="80" t="n">
        <f aca="false">(B52-B8)</f>
        <v>-148.48</v>
      </c>
      <c r="G52" s="81" t="n">
        <f aca="false">ROUND(((2.71828183^(-G12*(2.71828183^(G13*F52))))*100),2)</f>
        <v>16.81</v>
      </c>
      <c r="H52" s="82" t="n">
        <f aca="false">ROUND((((1+((100-A52)*(100-G52))/(A52*G52+10^-5))^-1)*100),2)</f>
        <v>10.61</v>
      </c>
      <c r="I52" s="80" t="n">
        <f aca="false">(B52-B8)</f>
        <v>-148.48</v>
      </c>
      <c r="J52" s="83" t="n">
        <f aca="false">ROUND(((1-(2.71828183^(-J12*(2.71828183^(-J13*I52)))))*100),2)</f>
        <v>29.62</v>
      </c>
      <c r="K52" s="84" t="n">
        <f aca="false">ROUND((((1+((100-A52)*(100-J52))/(A52*J52+10^-5))^-1)*100),2)</f>
        <v>19.82</v>
      </c>
    </row>
    <row r="53" customFormat="false" ht="12.75" hidden="false" customHeight="false" outlineLevel="0" collapsed="false">
      <c r="A53" s="78" t="n">
        <v>38</v>
      </c>
      <c r="B53" s="79" t="n">
        <f aca="false">ROUND(((LN(A53/(100-A53))-B12)/B13),2)</f>
        <v>6308.42</v>
      </c>
      <c r="C53" s="80" t="n">
        <f aca="false">(B53-B8)</f>
        <v>-141.58</v>
      </c>
      <c r="D53" s="81" t="n">
        <f aca="false">ROUND((((2.71828183^(D12+(D13*C53)))/(2.71828183^(D12+(D13*C53))+1))*100),2)</f>
        <v>25.81</v>
      </c>
      <c r="E53" s="82" t="n">
        <f aca="false">ROUND((((1+((100-A53)*(100-D53))/(A53*D53+10^-5))^-1)*100),2)</f>
        <v>17.57</v>
      </c>
      <c r="F53" s="80" t="n">
        <f aca="false">(B53-B8)</f>
        <v>-141.58</v>
      </c>
      <c r="G53" s="81" t="n">
        <f aca="false">ROUND(((2.71828183^(-G12*(2.71828183^(G13*F53))))*100),2)</f>
        <v>17.19</v>
      </c>
      <c r="H53" s="82" t="n">
        <f aca="false">ROUND((((1+((100-A53)*(100-G53))/(A53*G53+10^-5))^-1)*100),2)</f>
        <v>11.29</v>
      </c>
      <c r="I53" s="80" t="n">
        <f aca="false">(B53-B8)</f>
        <v>-141.58</v>
      </c>
      <c r="J53" s="83" t="n">
        <f aca="false">ROUND(((1-(2.71828183^(-J12*(2.71828183^(-J13*I53)))))*100),2)</f>
        <v>30.29</v>
      </c>
      <c r="K53" s="84" t="n">
        <f aca="false">ROUND((((1+((100-A53)*(100-J53))/(A53*J53+10^-5))^-1)*100),2)</f>
        <v>21.03</v>
      </c>
    </row>
    <row r="54" customFormat="false" ht="12.75" hidden="false" customHeight="false" outlineLevel="0" collapsed="false">
      <c r="A54" s="78" t="n">
        <v>39</v>
      </c>
      <c r="B54" s="79" t="n">
        <f aca="false">ROUND(((LN(A54/(100-A54))-B12)/B13),2)</f>
        <v>6315.25</v>
      </c>
      <c r="C54" s="80" t="n">
        <f aca="false">(B54-B8)</f>
        <v>-134.75</v>
      </c>
      <c r="D54" s="81" t="n">
        <f aca="false">ROUND((((2.71828183^(D12+(D13*C54)))/(2.71828183^(D12+(D13*C54))+1))*100),2)</f>
        <v>26.39</v>
      </c>
      <c r="E54" s="82" t="n">
        <f aca="false">ROUND((((1+((100-A54)*(100-D54))/(A54*D54+10^-5))^-1)*100),2)</f>
        <v>18.65</v>
      </c>
      <c r="F54" s="80" t="n">
        <f aca="false">(B54-B8)</f>
        <v>-134.75</v>
      </c>
      <c r="G54" s="81" t="n">
        <f aca="false">ROUND(((2.71828183^(-G12*(2.71828183^(G13*F54))))*100),2)</f>
        <v>17.56</v>
      </c>
      <c r="H54" s="82" t="n">
        <f aca="false">ROUND((((1+((100-A54)*(100-G54))/(A54*G54+10^-5))^-1)*100),2)</f>
        <v>11.99</v>
      </c>
      <c r="I54" s="80" t="n">
        <f aca="false">(B54-B8)</f>
        <v>-134.75</v>
      </c>
      <c r="J54" s="83" t="n">
        <f aca="false">ROUND(((1-(2.71828183^(-J12*(2.71828183^(-J13*I54)))))*100),2)</f>
        <v>30.97</v>
      </c>
      <c r="K54" s="84" t="n">
        <f aca="false">ROUND((((1+((100-A54)*(100-J54))/(A54*J54+10^-5))^-1)*100),2)</f>
        <v>22.29</v>
      </c>
    </row>
    <row r="55" customFormat="false" ht="12.75" hidden="false" customHeight="false" outlineLevel="0" collapsed="false">
      <c r="A55" s="78" t="n">
        <v>40</v>
      </c>
      <c r="B55" s="79" t="n">
        <f aca="false">ROUND(((LN(A55/(100-A55))-B12)/B13),2)</f>
        <v>6322.01</v>
      </c>
      <c r="C55" s="80" t="n">
        <f aca="false">(B55-B8)</f>
        <v>-127.99</v>
      </c>
      <c r="D55" s="81" t="n">
        <f aca="false">ROUND((((2.71828183^(D12+(D13*C55)))/(2.71828183^(D12+(D13*C55))+1))*100),2)</f>
        <v>26.98</v>
      </c>
      <c r="E55" s="82" t="n">
        <f aca="false">ROUND((((1+((100-A55)*(100-D55))/(A55*D55+10^-5))^-1)*100),2)</f>
        <v>19.76</v>
      </c>
      <c r="F55" s="80" t="n">
        <f aca="false">(B55-B8)</f>
        <v>-127.99</v>
      </c>
      <c r="G55" s="81" t="n">
        <f aca="false">ROUND(((2.71828183^(-G12*(2.71828183^(G13*F55))))*100),2)</f>
        <v>17.93</v>
      </c>
      <c r="H55" s="82" t="n">
        <f aca="false">ROUND((((1+((100-A55)*(100-G55))/(A55*G55+10^-5))^-1)*100),2)</f>
        <v>12.71</v>
      </c>
      <c r="I55" s="80" t="n">
        <f aca="false">(B55-B8)</f>
        <v>-127.99</v>
      </c>
      <c r="J55" s="83" t="n">
        <f aca="false">ROUND(((1-(2.71828183^(-J12*(2.71828183^(-J13*I55)))))*100),2)</f>
        <v>31.65</v>
      </c>
      <c r="K55" s="84" t="n">
        <f aca="false">ROUND((((1+((100-A55)*(100-J55))/(A55*J55+10^-5))^-1)*100),2)</f>
        <v>23.59</v>
      </c>
    </row>
    <row r="56" customFormat="false" ht="12.75" hidden="false" customHeight="false" outlineLevel="0" collapsed="false">
      <c r="A56" s="78" t="n">
        <v>41</v>
      </c>
      <c r="B56" s="79" t="n">
        <f aca="false">ROUND(((LN(A56/(100-A56))-B12)/B13),2)</f>
        <v>6328.72</v>
      </c>
      <c r="C56" s="80" t="n">
        <f aca="false">(B56-B8)</f>
        <v>-121.28</v>
      </c>
      <c r="D56" s="81" t="n">
        <f aca="false">ROUND((((2.71828183^(D12+(D13*C56)))/(2.71828183^(D12+(D13*C56))+1))*100),2)</f>
        <v>27.57</v>
      </c>
      <c r="E56" s="82" t="n">
        <f aca="false">ROUND((((1+((100-A56)*(100-D56))/(A56*D56+10^-5))^-1)*100),2)</f>
        <v>20.92</v>
      </c>
      <c r="F56" s="80" t="n">
        <f aca="false">(B56-B8)</f>
        <v>-121.28</v>
      </c>
      <c r="G56" s="81" t="n">
        <f aca="false">ROUND(((2.71828183^(-G12*(2.71828183^(G13*F56))))*100),2)</f>
        <v>18.31</v>
      </c>
      <c r="H56" s="82" t="n">
        <f aca="false">ROUND((((1+((100-A56)*(100-G56))/(A56*G56+10^-5))^-1)*100),2)</f>
        <v>13.48</v>
      </c>
      <c r="I56" s="80" t="n">
        <f aca="false">(B56-B8)</f>
        <v>-121.28</v>
      </c>
      <c r="J56" s="83" t="n">
        <f aca="false">ROUND(((1-(2.71828183^(-J12*(2.71828183^(-J13*I56)))))*100),2)</f>
        <v>32.34</v>
      </c>
      <c r="K56" s="84" t="n">
        <f aca="false">ROUND((((1+((100-A56)*(100-J56))/(A56*J56+10^-5))^-1)*100),2)</f>
        <v>24.93</v>
      </c>
    </row>
    <row r="57" customFormat="false" ht="12.75" hidden="false" customHeight="false" outlineLevel="0" collapsed="false">
      <c r="A57" s="78" t="n">
        <v>42</v>
      </c>
      <c r="B57" s="79" t="n">
        <f aca="false">ROUND(((LN(A57/(100-A57))-B12)/B13),2)</f>
        <v>6335.37</v>
      </c>
      <c r="C57" s="80" t="n">
        <f aca="false">(B57-B8)</f>
        <v>-114.63</v>
      </c>
      <c r="D57" s="81" t="n">
        <f aca="false">ROUND((((2.71828183^(D12+(D13*C57)))/(2.71828183^(D12+(D13*C57))+1))*100),2)</f>
        <v>28.17</v>
      </c>
      <c r="E57" s="82" t="n">
        <f aca="false">ROUND((((1+((100-A57)*(100-D57))/(A57*D57+10^-5))^-1)*100),2)</f>
        <v>22.12</v>
      </c>
      <c r="F57" s="80" t="n">
        <f aca="false">(B57-B8)</f>
        <v>-114.63</v>
      </c>
      <c r="G57" s="81" t="n">
        <f aca="false">ROUND(((2.71828183^(-G12*(2.71828183^(G13*F57))))*100),2)</f>
        <v>18.68</v>
      </c>
      <c r="H57" s="82" t="n">
        <f aca="false">ROUND((((1+((100-A57)*(100-G57))/(A57*G57+10^-5))^-1)*100),2)</f>
        <v>14.26</v>
      </c>
      <c r="I57" s="80" t="n">
        <f aca="false">(B57-B8)</f>
        <v>-114.63</v>
      </c>
      <c r="J57" s="83" t="n">
        <f aca="false">ROUND(((1-(2.71828183^(-J12*(2.71828183^(-J13*I57)))))*100),2)</f>
        <v>33.03</v>
      </c>
      <c r="K57" s="84" t="n">
        <f aca="false">ROUND((((1+((100-A57)*(100-J57))/(A57*J57+10^-5))^-1)*100),2)</f>
        <v>26.32</v>
      </c>
    </row>
    <row r="58" customFormat="false" ht="12.75" hidden="false" customHeight="false" outlineLevel="0" collapsed="false">
      <c r="A58" s="78" t="n">
        <v>43</v>
      </c>
      <c r="B58" s="79" t="n">
        <f aca="false">ROUND(((LN(A58/(100-A58))-B12)/B13),2)</f>
        <v>6341.99</v>
      </c>
      <c r="C58" s="80" t="n">
        <f aca="false">(B58-B8)</f>
        <v>-108.01</v>
      </c>
      <c r="D58" s="81" t="n">
        <f aca="false">ROUND((((2.71828183^(D12+(D13*C58)))/(2.71828183^(D12+(D13*C58))+1))*100),2)</f>
        <v>28.77</v>
      </c>
      <c r="E58" s="82" t="n">
        <f aca="false">ROUND((((1+((100-A58)*(100-D58))/(A58*D58+10^-5))^-1)*100),2)</f>
        <v>23.35</v>
      </c>
      <c r="F58" s="80" t="n">
        <f aca="false">(B58-B8)</f>
        <v>-108.01</v>
      </c>
      <c r="G58" s="81" t="n">
        <f aca="false">ROUND(((2.71828183^(-G12*(2.71828183^(G13*F58))))*100),2)</f>
        <v>19.06</v>
      </c>
      <c r="H58" s="82" t="n">
        <f aca="false">ROUND((((1+((100-A58)*(100-G58))/(A58*G58+10^-5))^-1)*100),2)</f>
        <v>15.08</v>
      </c>
      <c r="I58" s="80" t="n">
        <f aca="false">(B58-B8)</f>
        <v>-108.01</v>
      </c>
      <c r="J58" s="83" t="n">
        <f aca="false">ROUND(((1-(2.71828183^(-J12*(2.71828183^(-J13*I58)))))*100),2)</f>
        <v>33.73</v>
      </c>
      <c r="K58" s="84" t="n">
        <f aca="false">ROUND((((1+((100-A58)*(100-J58))/(A58*J58+10^-5))^-1)*100),2)</f>
        <v>27.74</v>
      </c>
    </row>
    <row r="59" customFormat="false" ht="12.75" hidden="false" customHeight="false" outlineLevel="0" collapsed="false">
      <c r="A59" s="78" t="n">
        <v>44</v>
      </c>
      <c r="B59" s="79" t="n">
        <f aca="false">ROUND(((LN(A59/(100-A59))-B12)/B13),2)</f>
        <v>6348.56</v>
      </c>
      <c r="C59" s="80" t="n">
        <f aca="false">(B59-B8)</f>
        <v>-101.44</v>
      </c>
      <c r="D59" s="81" t="n">
        <f aca="false">ROUND((((2.71828183^(D12+(D13*C59)))/(2.71828183^(D12+(D13*C59))+1))*100),2)</f>
        <v>29.37</v>
      </c>
      <c r="E59" s="82" t="n">
        <f aca="false">ROUND((((1+((100-A59)*(100-D59))/(A59*D59+10^-5))^-1)*100),2)</f>
        <v>24.63</v>
      </c>
      <c r="F59" s="80" t="n">
        <f aca="false">(B59-B8)</f>
        <v>-101.44</v>
      </c>
      <c r="G59" s="81" t="n">
        <f aca="false">ROUND(((2.71828183^(-G12*(2.71828183^(G13*F59))))*100),2)</f>
        <v>19.43</v>
      </c>
      <c r="H59" s="82" t="n">
        <f aca="false">ROUND((((1+((100-A59)*(100-G59))/(A59*G59+10^-5))^-1)*100),2)</f>
        <v>15.93</v>
      </c>
      <c r="I59" s="80" t="n">
        <f aca="false">(B59-B8)</f>
        <v>-101.44</v>
      </c>
      <c r="J59" s="83" t="n">
        <f aca="false">ROUND(((1-(2.71828183^(-J12*(2.71828183^(-J13*I59)))))*100),2)</f>
        <v>34.43</v>
      </c>
      <c r="K59" s="84" t="n">
        <f aca="false">ROUND((((1+((100-A59)*(100-J59))/(A59*J59+10^-5))^-1)*100),2)</f>
        <v>29.21</v>
      </c>
    </row>
    <row r="60" customFormat="false" ht="12.75" hidden="false" customHeight="false" outlineLevel="0" collapsed="false">
      <c r="A60" s="78" t="n">
        <v>45</v>
      </c>
      <c r="B60" s="79" t="n">
        <f aca="false">ROUND(((LN(A60/(100-A60))-B12)/B13),2)</f>
        <v>6355.11</v>
      </c>
      <c r="C60" s="80" t="n">
        <f aca="false">(B60-B8)</f>
        <v>-94.8900000000003</v>
      </c>
      <c r="D60" s="81" t="n">
        <f aca="false">ROUND((((2.71828183^(D12+(D13*C60)))/(2.71828183^(D12+(D13*C60))+1))*100),2)</f>
        <v>29.98</v>
      </c>
      <c r="E60" s="82" t="n">
        <f aca="false">ROUND((((1+((100-A60)*(100-D60))/(A60*D60+10^-5))^-1)*100),2)</f>
        <v>25.94</v>
      </c>
      <c r="F60" s="80" t="n">
        <f aca="false">(B60-B8)</f>
        <v>-94.8900000000003</v>
      </c>
      <c r="G60" s="81" t="n">
        <f aca="false">ROUND(((2.71828183^(-G12*(2.71828183^(G13*F60))))*100),2)</f>
        <v>19.81</v>
      </c>
      <c r="H60" s="82" t="n">
        <f aca="false">ROUND((((1+((100-A60)*(100-G60))/(A60*G60+10^-5))^-1)*100),2)</f>
        <v>16.81</v>
      </c>
      <c r="I60" s="80" t="n">
        <f aca="false">(B60-B8)</f>
        <v>-94.8900000000003</v>
      </c>
      <c r="J60" s="83" t="n">
        <f aca="false">ROUND(((1-(2.71828183^(-J12*(2.71828183^(-J13*I60)))))*100),2)</f>
        <v>35.15</v>
      </c>
      <c r="K60" s="84" t="n">
        <f aca="false">ROUND((((1+((100-A60)*(100-J60))/(A60*J60+10^-5))^-1)*100),2)</f>
        <v>30.72</v>
      </c>
    </row>
    <row r="61" customFormat="false" ht="12.75" hidden="false" customHeight="false" outlineLevel="0" collapsed="false">
      <c r="A61" s="78" t="n">
        <v>46</v>
      </c>
      <c r="B61" s="79" t="n">
        <f aca="false">ROUND(((LN(A61/(100-A61))-B12)/B13),2)</f>
        <v>6361.62</v>
      </c>
      <c r="C61" s="80" t="n">
        <f aca="false">(B61-B8)</f>
        <v>-88.3800000000001</v>
      </c>
      <c r="D61" s="81" t="n">
        <f aca="false">ROUND((((2.71828183^(D12+(D13*C61)))/(2.71828183^(D12+(D13*C61))+1))*100),2)</f>
        <v>30.59</v>
      </c>
      <c r="E61" s="82" t="n">
        <f aca="false">ROUND((((1+((100-A61)*(100-D61))/(A61*D61+10^-5))^-1)*100),2)</f>
        <v>27.3</v>
      </c>
      <c r="F61" s="80" t="n">
        <f aca="false">(B61-B8)</f>
        <v>-88.3800000000001</v>
      </c>
      <c r="G61" s="81" t="n">
        <f aca="false">ROUND(((2.71828183^(-G12*(2.71828183^(G13*F61))))*100),2)</f>
        <v>20.19</v>
      </c>
      <c r="H61" s="82" t="n">
        <f aca="false">ROUND((((1+((100-A61)*(100-G61))/(A61*G61+10^-5))^-1)*100),2)</f>
        <v>17.73</v>
      </c>
      <c r="I61" s="80" t="n">
        <f aca="false">(B61-B8)</f>
        <v>-88.3800000000001</v>
      </c>
      <c r="J61" s="83" t="n">
        <f aca="false">ROUND(((1-(2.71828183^(-J12*(2.71828183^(-J13*I61)))))*100),2)</f>
        <v>35.87</v>
      </c>
      <c r="K61" s="84" t="n">
        <f aca="false">ROUND((((1+((100-A61)*(100-J61))/(A61*J61+10^-5))^-1)*100),2)</f>
        <v>32.27</v>
      </c>
    </row>
    <row r="62" customFormat="false" ht="12.75" hidden="false" customHeight="false" outlineLevel="0" collapsed="false">
      <c r="A62" s="78" t="n">
        <v>47</v>
      </c>
      <c r="B62" s="79" t="n">
        <f aca="false">ROUND(((LN(A62/(100-A62))-B12)/B13),2)</f>
        <v>6368.12</v>
      </c>
      <c r="C62" s="80" t="n">
        <f aca="false">(B62-B8)</f>
        <v>-81.8800000000001</v>
      </c>
      <c r="D62" s="81" t="n">
        <f aca="false">ROUND((((2.71828183^(D12+(D13*C62)))/(2.71828183^(D12+(D13*C62))+1))*100),2)</f>
        <v>31.21</v>
      </c>
      <c r="E62" s="82" t="n">
        <f aca="false">ROUND((((1+((100-A62)*(100-D62))/(A62*D62+10^-5))^-1)*100),2)</f>
        <v>28.69</v>
      </c>
      <c r="F62" s="80" t="n">
        <f aca="false">(B62-B8)</f>
        <v>-81.8800000000001</v>
      </c>
      <c r="G62" s="81" t="n">
        <f aca="false">ROUND(((2.71828183^(-G12*(2.71828183^(G13*F62))))*100),2)</f>
        <v>20.57</v>
      </c>
      <c r="H62" s="82" t="n">
        <f aca="false">ROUND((((1+((100-A62)*(100-G62))/(A62*G62+10^-5))^-1)*100),2)</f>
        <v>18.68</v>
      </c>
      <c r="I62" s="80" t="n">
        <f aca="false">(B62-B8)</f>
        <v>-81.8800000000001</v>
      </c>
      <c r="J62" s="83" t="n">
        <f aca="false">ROUND(((1-(2.71828183^(-J12*(2.71828183^(-J13*I62)))))*100),2)</f>
        <v>36.59</v>
      </c>
      <c r="K62" s="84" t="n">
        <f aca="false">ROUND((((1+((100-A62)*(100-J62))/(A62*J62+10^-5))^-1)*100),2)</f>
        <v>33.85</v>
      </c>
    </row>
    <row r="63" customFormat="false" ht="12.75" hidden="false" customHeight="false" outlineLevel="0" collapsed="false">
      <c r="A63" s="78" t="n">
        <v>48</v>
      </c>
      <c r="B63" s="79" t="n">
        <f aca="false">ROUND(((LN(A63/(100-A63))-B12)/B13),2)</f>
        <v>6374.6</v>
      </c>
      <c r="C63" s="80" t="n">
        <f aca="false">(B63-B8)</f>
        <v>-75.3999999999996</v>
      </c>
      <c r="D63" s="81" t="n">
        <f aca="false">ROUND((((2.71828183^(D12+(D13*C63)))/(2.71828183^(D12+(D13*C63))+1))*100),2)</f>
        <v>31.83</v>
      </c>
      <c r="E63" s="82" t="n">
        <f aca="false">ROUND((((1+((100-A63)*(100-D63))/(A63*D63+10^-5))^-1)*100),2)</f>
        <v>30.12</v>
      </c>
      <c r="F63" s="80" t="n">
        <f aca="false">(B63-B8)</f>
        <v>-75.3999999999996</v>
      </c>
      <c r="G63" s="81" t="n">
        <f aca="false">ROUND(((2.71828183^(-G12*(2.71828183^(G13*F63))))*100),2)</f>
        <v>20.95</v>
      </c>
      <c r="H63" s="82" t="n">
        <f aca="false">ROUND((((1+((100-A63)*(100-G63))/(A63*G63+10^-5))^-1)*100),2)</f>
        <v>19.66</v>
      </c>
      <c r="I63" s="80" t="n">
        <f aca="false">(B63-B8)</f>
        <v>-75.3999999999996</v>
      </c>
      <c r="J63" s="83" t="n">
        <f aca="false">ROUND(((1-(2.71828183^(-J12*(2.71828183^(-J13*I63)))))*100),2)</f>
        <v>37.33</v>
      </c>
      <c r="K63" s="84" t="n">
        <f aca="false">ROUND((((1+((100-A63)*(100-J63))/(A63*J63+10^-5))^-1)*100),2)</f>
        <v>35.48</v>
      </c>
    </row>
    <row r="64" customFormat="false" ht="12.75" hidden="false" customHeight="false" outlineLevel="0" collapsed="false">
      <c r="A64" s="78" t="n">
        <v>49</v>
      </c>
      <c r="B64" s="79" t="n">
        <f aca="false">ROUND(((LN(A64/(100-A64))-B12)/B13),2)</f>
        <v>6381.07</v>
      </c>
      <c r="C64" s="80" t="n">
        <f aca="false">(B64-B8)</f>
        <v>-68.9300000000003</v>
      </c>
      <c r="D64" s="81" t="n">
        <f aca="false">ROUND((((2.71828183^(D12+(D13*C64)))/(2.71828183^(D12+(D13*C64))+1))*100),2)</f>
        <v>32.45</v>
      </c>
      <c r="E64" s="82" t="n">
        <f aca="false">ROUND((((1+((100-A64)*(100-D64))/(A64*D64+10^-5))^-1)*100),2)</f>
        <v>31.58</v>
      </c>
      <c r="F64" s="80" t="n">
        <f aca="false">(B64-B8)</f>
        <v>-68.9300000000003</v>
      </c>
      <c r="G64" s="81" t="n">
        <f aca="false">ROUND(((2.71828183^(-G12*(2.71828183^(G13*F64))))*100),2)</f>
        <v>21.33</v>
      </c>
      <c r="H64" s="82" t="n">
        <f aca="false">ROUND((((1+((100-A64)*(100-G64))/(A64*G64+10^-5))^-1)*100),2)</f>
        <v>20.67</v>
      </c>
      <c r="I64" s="80" t="n">
        <f aca="false">(B64-B8)</f>
        <v>-68.9300000000003</v>
      </c>
      <c r="J64" s="83" t="n">
        <f aca="false">ROUND(((1-(2.71828183^(-J12*(2.71828183^(-J13*I64)))))*100),2)</f>
        <v>38.07</v>
      </c>
      <c r="K64" s="84" t="n">
        <f aca="false">ROUND((((1+((100-A64)*(100-J64))/(A64*J64+10^-5))^-1)*100),2)</f>
        <v>37.13</v>
      </c>
    </row>
    <row r="65" customFormat="false" ht="12.75" hidden="false" customHeight="false" outlineLevel="0" collapsed="false">
      <c r="A65" s="78" t="n">
        <v>50</v>
      </c>
      <c r="B65" s="79" t="n">
        <f aca="false">ROUND(((LN(A65/(100-A65))-B12)/B13),2)</f>
        <v>6387.54</v>
      </c>
      <c r="C65" s="80" t="n">
        <f aca="false">(B65-B8)</f>
        <v>-62.46</v>
      </c>
      <c r="D65" s="81" t="n">
        <f aca="false">ROUND((((2.71828183^(D12+(D13*C65)))/(2.71828183^(D12+(D13*C65))+1))*100),2)</f>
        <v>33.09</v>
      </c>
      <c r="E65" s="82" t="n">
        <f aca="false">ROUND((((1+((100-A65)*(100-D65))/(A65*D65+10^-5))^-1)*100),2)</f>
        <v>33.09</v>
      </c>
      <c r="F65" s="80" t="n">
        <f aca="false">(B65-B8)</f>
        <v>-62.46</v>
      </c>
      <c r="G65" s="81" t="n">
        <f aca="false">ROUND(((2.71828183^(-G12*(2.71828183^(G13*F65))))*100),2)</f>
        <v>21.72</v>
      </c>
      <c r="H65" s="82" t="n">
        <f aca="false">ROUND((((1+((100-A65)*(100-G65))/(A65*G65+10^-5))^-1)*100),2)</f>
        <v>21.72</v>
      </c>
      <c r="I65" s="80" t="n">
        <f aca="false">(B65-B8)</f>
        <v>-62.46</v>
      </c>
      <c r="J65" s="83" t="n">
        <f aca="false">ROUND(((1-(2.71828183^(-J12*(2.71828183^(-J13*I65)))))*100),2)</f>
        <v>38.83</v>
      </c>
      <c r="K65" s="84" t="n">
        <f aca="false">ROUND((((1+((100-A65)*(100-J65))/(A65*J65+10^-5))^-1)*100),2)</f>
        <v>38.83</v>
      </c>
    </row>
    <row r="66" customFormat="false" ht="12.75" hidden="false" customHeight="false" outlineLevel="0" collapsed="false">
      <c r="A66" s="78" t="n">
        <v>51</v>
      </c>
      <c r="B66" s="79" t="n">
        <f aca="false">ROUND(((LN(A66/(100-A66))-B12)/B13),2)</f>
        <v>6394</v>
      </c>
      <c r="C66" s="80" t="n">
        <f aca="false">(B66-B8)</f>
        <v>-56</v>
      </c>
      <c r="D66" s="81" t="n">
        <f aca="false">ROUND((((2.71828183^(D12+(D13*C66)))/(2.71828183^(D12+(D13*C66))+1))*100),2)</f>
        <v>33.73</v>
      </c>
      <c r="E66" s="82" t="n">
        <f aca="false">ROUND((((1+((100-A66)*(100-D66))/(A66*D66+10^-5))^-1)*100),2)</f>
        <v>34.63</v>
      </c>
      <c r="F66" s="80" t="n">
        <f aca="false">(B66-B8)</f>
        <v>-56</v>
      </c>
      <c r="G66" s="81" t="n">
        <f aca="false">ROUND(((2.71828183^(-G12*(2.71828183^(G13*F66))))*100),2)</f>
        <v>22.1</v>
      </c>
      <c r="H66" s="82" t="n">
        <f aca="false">ROUND((((1+((100-A66)*(100-G66))/(A66*G66+10^-5))^-1)*100),2)</f>
        <v>22.8</v>
      </c>
      <c r="I66" s="80" t="n">
        <f aca="false">(B66-B8)</f>
        <v>-56</v>
      </c>
      <c r="J66" s="83" t="n">
        <f aca="false">ROUND(((1-(2.71828183^(-J12*(2.71828183^(-J13*I66)))))*100),2)</f>
        <v>39.59</v>
      </c>
      <c r="K66" s="84" t="n">
        <f aca="false">ROUND((((1+((100-A66)*(100-J66))/(A66*J66+10^-5))^-1)*100),2)</f>
        <v>40.55</v>
      </c>
    </row>
    <row r="67" customFormat="false" ht="12.75" hidden="false" customHeight="false" outlineLevel="0" collapsed="false">
      <c r="A67" s="78" t="n">
        <v>52</v>
      </c>
      <c r="B67" s="79" t="n">
        <f aca="false">ROUND(((LN(A67/(100-A67))-B12)/B13),2)</f>
        <v>6400.47</v>
      </c>
      <c r="C67" s="80" t="n">
        <f aca="false">(B67-B8)</f>
        <v>-49.5299999999997</v>
      </c>
      <c r="D67" s="81" t="n">
        <f aca="false">ROUND((((2.71828183^(D12+(D13*C67)))/(2.71828183^(D12+(D13*C67))+1))*100),2)</f>
        <v>34.37</v>
      </c>
      <c r="E67" s="82" t="n">
        <f aca="false">ROUND((((1+((100-A67)*(100-D67))/(A67*D67+10^-5))^-1)*100),2)</f>
        <v>36.2</v>
      </c>
      <c r="F67" s="80" t="n">
        <f aca="false">(B67-B8)</f>
        <v>-49.5299999999997</v>
      </c>
      <c r="G67" s="81" t="n">
        <f aca="false">ROUND(((2.71828183^(-G12*(2.71828183^(G13*F67))))*100),2)</f>
        <v>22.49</v>
      </c>
      <c r="H67" s="82" t="n">
        <f aca="false">ROUND((((1+((100-A67)*(100-G67))/(A67*G67+10^-5))^-1)*100),2)</f>
        <v>23.92</v>
      </c>
      <c r="I67" s="80" t="n">
        <f aca="false">(B67-B8)</f>
        <v>-49.5299999999997</v>
      </c>
      <c r="J67" s="83" t="n">
        <f aca="false">ROUND(((1-(2.71828183^(-J12*(2.71828183^(-J13*I67)))))*100),2)</f>
        <v>40.37</v>
      </c>
      <c r="K67" s="84" t="n">
        <f aca="false">ROUND((((1+((100-A67)*(100-J67))/(A67*J67+10^-5))^-1)*100),2)</f>
        <v>42.31</v>
      </c>
    </row>
    <row r="68" customFormat="false" ht="12.75" hidden="false" customHeight="false" outlineLevel="0" collapsed="false">
      <c r="A68" s="78" t="n">
        <v>53</v>
      </c>
      <c r="B68" s="79" t="n">
        <f aca="false">ROUND(((LN(A68/(100-A68))-B12)/B13),2)</f>
        <v>6406.95</v>
      </c>
      <c r="C68" s="80" t="n">
        <f aca="false">(B68-B8)</f>
        <v>-43.0500000000002</v>
      </c>
      <c r="D68" s="81" t="n">
        <f aca="false">ROUND((((2.71828183^(D12+(D13*C68)))/(2.71828183^(D12+(D13*C68))+1))*100),2)</f>
        <v>35.03</v>
      </c>
      <c r="E68" s="82" t="n">
        <f aca="false">ROUND((((1+((100-A68)*(100-D68))/(A68*D68+10^-5))^-1)*100),2)</f>
        <v>37.81</v>
      </c>
      <c r="F68" s="80" t="n">
        <f aca="false">(B68-B8)</f>
        <v>-43.0500000000002</v>
      </c>
      <c r="G68" s="81" t="n">
        <f aca="false">ROUND(((2.71828183^(-G12*(2.71828183^(G13*F68))))*100),2)</f>
        <v>22.89</v>
      </c>
      <c r="H68" s="82" t="n">
        <f aca="false">ROUND((((1+((100-A68)*(100-G68))/(A68*G68+10^-5))^-1)*100),2)</f>
        <v>25.08</v>
      </c>
      <c r="I68" s="80" t="n">
        <f aca="false">(B68-B8)</f>
        <v>-43.0500000000002</v>
      </c>
      <c r="J68" s="83" t="n">
        <f aca="false">ROUND(((1-(2.71828183^(-J12*(2.71828183^(-J13*I68)))))*100),2)</f>
        <v>41.15</v>
      </c>
      <c r="K68" s="84" t="n">
        <f aca="false">ROUND((((1+((100-A68)*(100-J68))/(A68*J68+10^-5))^-1)*100),2)</f>
        <v>44.09</v>
      </c>
    </row>
    <row r="69" customFormat="false" ht="12.75" hidden="false" customHeight="false" outlineLevel="0" collapsed="false">
      <c r="A69" s="78" t="n">
        <v>54</v>
      </c>
      <c r="B69" s="79" t="n">
        <f aca="false">ROUND(((LN(A69/(100-A69))-B12)/B13),2)</f>
        <v>6413.45</v>
      </c>
      <c r="C69" s="80" t="n">
        <f aca="false">(B69-B8)</f>
        <v>-36.5500000000002</v>
      </c>
      <c r="D69" s="81" t="n">
        <f aca="false">ROUND((((2.71828183^(D12+(D13*C69)))/(2.71828183^(D12+(D13*C69))+1))*100),2)</f>
        <v>35.69</v>
      </c>
      <c r="E69" s="82" t="n">
        <f aca="false">ROUND((((1+((100-A69)*(100-D69))/(A69*D69+10^-5))^-1)*100),2)</f>
        <v>39.45</v>
      </c>
      <c r="F69" s="80" t="n">
        <f aca="false">(B69-B8)</f>
        <v>-36.5500000000002</v>
      </c>
      <c r="G69" s="81" t="n">
        <f aca="false">ROUND(((2.71828183^(-G12*(2.71828183^(G13*F69))))*100),2)</f>
        <v>23.28</v>
      </c>
      <c r="H69" s="82" t="n">
        <f aca="false">ROUND((((1+((100-A69)*(100-G69))/(A69*G69+10^-5))^-1)*100),2)</f>
        <v>26.27</v>
      </c>
      <c r="I69" s="80" t="n">
        <f aca="false">(B69-B8)</f>
        <v>-36.5500000000002</v>
      </c>
      <c r="J69" s="83" t="n">
        <f aca="false">ROUND(((1-(2.71828183^(-J12*(2.71828183^(-J13*I69)))))*100),2)</f>
        <v>41.95</v>
      </c>
      <c r="K69" s="84" t="n">
        <f aca="false">ROUND((((1+((100-A69)*(100-J69))/(A69*J69+10^-5))^-1)*100),2)</f>
        <v>45.9</v>
      </c>
    </row>
    <row r="70" customFormat="false" ht="12.75" hidden="false" customHeight="false" outlineLevel="0" collapsed="false">
      <c r="A70" s="78" t="n">
        <v>55</v>
      </c>
      <c r="B70" s="79" t="n">
        <f aca="false">ROUND(((LN(A70/(100-A70))-B12)/B13),2)</f>
        <v>6419.97</v>
      </c>
      <c r="C70" s="80" t="n">
        <f aca="false">(B70-B8)</f>
        <v>-30.0299999999997</v>
      </c>
      <c r="D70" s="81" t="n">
        <f aca="false">ROUND((((2.71828183^(D12+(D13*C70)))/(2.71828183^(D12+(D13*C70))+1))*100),2)</f>
        <v>36.35</v>
      </c>
      <c r="E70" s="82" t="n">
        <f aca="false">ROUND((((1+((100-A70)*(100-D70))/(A70*D70+10^-5))^-1)*100),2)</f>
        <v>41.11</v>
      </c>
      <c r="F70" s="80" t="n">
        <f aca="false">(B70-B8)</f>
        <v>-30.0299999999997</v>
      </c>
      <c r="G70" s="81" t="n">
        <f aca="false">ROUND(((2.71828183^(-G12*(2.71828183^(G13*F70))))*100),2)</f>
        <v>23.68</v>
      </c>
      <c r="H70" s="82" t="n">
        <f aca="false">ROUND((((1+((100-A70)*(100-G70))/(A70*G70+10^-5))^-1)*100),2)</f>
        <v>27.5</v>
      </c>
      <c r="I70" s="80" t="n">
        <f aca="false">(B70-B8)</f>
        <v>-30.0299999999997</v>
      </c>
      <c r="J70" s="83" t="n">
        <f aca="false">ROUND(((1-(2.71828183^(-J12*(2.71828183^(-J13*I70)))))*100),2)</f>
        <v>42.76</v>
      </c>
      <c r="K70" s="84" t="n">
        <f aca="false">ROUND((((1+((100-A70)*(100-J70))/(A70*J70+10^-5))^-1)*100),2)</f>
        <v>47.73</v>
      </c>
    </row>
    <row r="71" customFormat="false" ht="12.75" hidden="false" customHeight="false" outlineLevel="0" collapsed="false">
      <c r="A71" s="78" t="n">
        <v>56</v>
      </c>
      <c r="B71" s="79" t="n">
        <f aca="false">ROUND(((LN(A71/(100-A71))-B12)/B13),2)</f>
        <v>6426.51</v>
      </c>
      <c r="C71" s="80" t="n">
        <f aca="false">(B71-B8)</f>
        <v>-23.4899999999998</v>
      </c>
      <c r="D71" s="81" t="n">
        <f aca="false">ROUND((((2.71828183^(D12+(D13*C71)))/(2.71828183^(D12+(D13*C71))+1))*100),2)</f>
        <v>37.03</v>
      </c>
      <c r="E71" s="82" t="n">
        <f aca="false">ROUND((((1+((100-A71)*(100-D71))/(A71*D71+10^-5))^-1)*100),2)</f>
        <v>42.81</v>
      </c>
      <c r="F71" s="80" t="n">
        <f aca="false">(B71-B8)</f>
        <v>-23.4899999999998</v>
      </c>
      <c r="G71" s="81" t="n">
        <f aca="false">ROUND(((2.71828183^(-G12*(2.71828183^(G13*F71))))*100),2)</f>
        <v>24.09</v>
      </c>
      <c r="H71" s="82" t="n">
        <f aca="false">ROUND((((1+((100-A71)*(100-G71))/(A71*G71+10^-5))^-1)*100),2)</f>
        <v>28.77</v>
      </c>
      <c r="I71" s="80" t="n">
        <f aca="false">(B71-B8)</f>
        <v>-23.4899999999998</v>
      </c>
      <c r="J71" s="83" t="n">
        <f aca="false">ROUND(((1-(2.71828183^(-J12*(2.71828183^(-J13*I71)))))*100),2)</f>
        <v>43.58</v>
      </c>
      <c r="K71" s="84" t="n">
        <f aca="false">ROUND((((1+((100-A71)*(100-J71))/(A71*J71+10^-5))^-1)*100),2)</f>
        <v>49.57</v>
      </c>
    </row>
    <row r="72" customFormat="false" ht="12.75" hidden="false" customHeight="false" outlineLevel="0" collapsed="false">
      <c r="A72" s="78" t="n">
        <v>57</v>
      </c>
      <c r="B72" s="79" t="n">
        <f aca="false">ROUND(((LN(A72/(100-A72))-B12)/B13),2)</f>
        <v>6433.09</v>
      </c>
      <c r="C72" s="80" t="n">
        <f aca="false">(B72-B8)</f>
        <v>-16.9099999999999</v>
      </c>
      <c r="D72" s="81" t="n">
        <f aca="false">ROUND((((2.71828183^(D12+(D13*C72)))/(2.71828183^(D12+(D13*C72))+1))*100),2)</f>
        <v>37.71</v>
      </c>
      <c r="E72" s="82" t="n">
        <f aca="false">ROUND((((1+((100-A72)*(100-D72))/(A72*D72+10^-5))^-1)*100),2)</f>
        <v>44.52</v>
      </c>
      <c r="F72" s="80" t="n">
        <f aca="false">(B72-B8)</f>
        <v>-16.9099999999999</v>
      </c>
      <c r="G72" s="81" t="n">
        <f aca="false">ROUND(((2.71828183^(-G12*(2.71828183^(G13*F72))))*100),2)</f>
        <v>24.49</v>
      </c>
      <c r="H72" s="82" t="n">
        <f aca="false">ROUND((((1+((100-A72)*(100-G72))/(A72*G72+10^-5))^-1)*100),2)</f>
        <v>30.07</v>
      </c>
      <c r="I72" s="80" t="n">
        <f aca="false">(B72-B8)</f>
        <v>-16.9099999999999</v>
      </c>
      <c r="J72" s="83" t="n">
        <f aca="false">ROUND(((1-(2.71828183^(-J12*(2.71828183^(-J13*I72)))))*100),2)</f>
        <v>44.41</v>
      </c>
      <c r="K72" s="84" t="n">
        <f aca="false">ROUND((((1+((100-A72)*(100-J72))/(A72*J72+10^-5))^-1)*100),2)</f>
        <v>51.43</v>
      </c>
    </row>
    <row r="73" customFormat="false" ht="12.75" hidden="false" customHeight="false" outlineLevel="0" collapsed="false">
      <c r="A73" s="78" t="n">
        <v>58</v>
      </c>
      <c r="B73" s="79" t="n">
        <f aca="false">ROUND(((LN(A73/(100-A73))-B12)/B13),2)</f>
        <v>6439.7</v>
      </c>
      <c r="C73" s="80" t="n">
        <f aca="false">(B73-B8)</f>
        <v>-10.3000000000002</v>
      </c>
      <c r="D73" s="81" t="n">
        <f aca="false">ROUND((((2.71828183^(D12+(D13*C73)))/(2.71828183^(D12+(D13*C73))+1))*100),2)</f>
        <v>38.41</v>
      </c>
      <c r="E73" s="82" t="n">
        <f aca="false">ROUND((((1+((100-A73)*(100-D73))/(A73*D73+10^-5))^-1)*100),2)</f>
        <v>46.27</v>
      </c>
      <c r="F73" s="80" t="n">
        <f aca="false">(B73-B8)</f>
        <v>-10.3000000000002</v>
      </c>
      <c r="G73" s="81" t="n">
        <f aca="false">ROUND(((2.71828183^(-G12*(2.71828183^(G13*F73))))*100),2)</f>
        <v>24.9</v>
      </c>
      <c r="H73" s="82" t="n">
        <f aca="false">ROUND((((1+((100-A73)*(100-G73))/(A73*G73+10^-5))^-1)*100),2)</f>
        <v>31.41</v>
      </c>
      <c r="I73" s="80" t="n">
        <f aca="false">(B73-B8)</f>
        <v>-10.3000000000002</v>
      </c>
      <c r="J73" s="83" t="n">
        <f aca="false">ROUND(((1-(2.71828183^(-J12*(2.71828183^(-J13*I73)))))*100),2)</f>
        <v>45.26</v>
      </c>
      <c r="K73" s="84" t="n">
        <f aca="false">ROUND((((1+((100-A73)*(100-J73))/(A73*J73+10^-5))^-1)*100),2)</f>
        <v>53.31</v>
      </c>
    </row>
    <row r="74" customFormat="false" ht="12.75" hidden="false" customHeight="false" outlineLevel="0" collapsed="false">
      <c r="A74" s="78" t="n">
        <v>59</v>
      </c>
      <c r="B74" s="79" t="n">
        <f aca="false">ROUND(((LN(A74/(100-A74))-B12)/B13),2)</f>
        <v>6446.36</v>
      </c>
      <c r="C74" s="80" t="n">
        <f aca="false">(B74-B8)</f>
        <v>-3.64000000000033</v>
      </c>
      <c r="D74" s="81" t="n">
        <f aca="false">ROUND((((2.71828183^(D12+(D13*C74)))/(2.71828183^(D12+(D13*C74))+1))*100),2)</f>
        <v>39.11</v>
      </c>
      <c r="E74" s="82" t="n">
        <f aca="false">ROUND((((1+((100-A74)*(100-D74))/(A74*D74+10^-5))^-1)*100),2)</f>
        <v>48.03</v>
      </c>
      <c r="F74" s="80" t="n">
        <f aca="false">(B74-B8)</f>
        <v>-3.64000000000033</v>
      </c>
      <c r="G74" s="81" t="n">
        <f aca="false">ROUND(((2.71828183^(-G12*(2.71828183^(G13*F74))))*100),2)</f>
        <v>25.32</v>
      </c>
      <c r="H74" s="82" t="n">
        <f aca="false">ROUND((((1+((100-A74)*(100-G74))/(A74*G74+10^-5))^-1)*100),2)</f>
        <v>32.79</v>
      </c>
      <c r="I74" s="80" t="n">
        <f aca="false">(B74-B8)</f>
        <v>-3.64000000000033</v>
      </c>
      <c r="J74" s="83" t="n">
        <f aca="false">ROUND(((1-(2.71828183^(-J12*(2.71828183^(-J13*I74)))))*100),2)</f>
        <v>46.12</v>
      </c>
      <c r="K74" s="84" t="n">
        <f aca="false">ROUND((((1+((100-A74)*(100-J74))/(A74*J74+10^-5))^-1)*100),2)</f>
        <v>55.19</v>
      </c>
    </row>
    <row r="75" customFormat="false" ht="12.75" hidden="false" customHeight="false" outlineLevel="0" collapsed="false">
      <c r="A75" s="78" t="n">
        <v>60</v>
      </c>
      <c r="B75" s="79" t="n">
        <f aca="false">ROUND(((LN(A75/(100-A75))-B12)/B13),2)</f>
        <v>6453.07</v>
      </c>
      <c r="C75" s="80" t="n">
        <f aca="false">(B75-B8)</f>
        <v>3.06999999999971</v>
      </c>
      <c r="D75" s="81" t="n">
        <f aca="false">ROUND((((2.71828183^(D12+(D13*C75)))/(2.71828183^(D12+(D13*C75))+1))*100),2)</f>
        <v>39.82</v>
      </c>
      <c r="E75" s="82" t="n">
        <f aca="false">ROUND((((1+((100-A75)*(100-D75))/(A75*D75+10^-5))^-1)*100),2)</f>
        <v>49.81</v>
      </c>
      <c r="F75" s="80" t="n">
        <f aca="false">(B75-B8)</f>
        <v>3.06999999999971</v>
      </c>
      <c r="G75" s="81" t="n">
        <f aca="false">ROUND(((2.71828183^(-G12*(2.71828183^(G13*F75))))*100),2)</f>
        <v>25.74</v>
      </c>
      <c r="H75" s="82" t="n">
        <f aca="false">ROUND((((1+((100-A75)*(100-G75))/(A75*G75+10^-5))^-1)*100),2)</f>
        <v>34.21</v>
      </c>
      <c r="I75" s="80" t="n">
        <f aca="false">(B75-B8)</f>
        <v>3.06999999999971</v>
      </c>
      <c r="J75" s="83" t="n">
        <f aca="false">ROUND(((1-(2.71828183^(-J12*(2.71828183^(-J13*I75)))))*100),2)</f>
        <v>47</v>
      </c>
      <c r="K75" s="84" t="n">
        <f aca="false">ROUND((((1+((100-A75)*(100-J75))/(A75*J75+10^-5))^-1)*100),2)</f>
        <v>57.09</v>
      </c>
    </row>
    <row r="76" customFormat="false" ht="12.75" hidden="false" customHeight="false" outlineLevel="0" collapsed="false">
      <c r="A76" s="78" t="n">
        <v>61</v>
      </c>
      <c r="B76" s="79" t="n">
        <f aca="false">ROUND(((LN(A76/(100-A76))-B12)/B13),2)</f>
        <v>6459.83</v>
      </c>
      <c r="C76" s="80" t="n">
        <f aca="false">(B76-B8)</f>
        <v>9.82999999999993</v>
      </c>
      <c r="D76" s="81" t="n">
        <f aca="false">ROUND((((2.71828183^(D12+(D13*C76)))/(2.71828183^(D12+(D13*C76))+1))*100),2)</f>
        <v>40.55</v>
      </c>
      <c r="E76" s="82" t="n">
        <f aca="false">ROUND((((1+((100-A76)*(100-D76))/(A76*D76+10^-5))^-1)*100),2)</f>
        <v>51.62</v>
      </c>
      <c r="F76" s="80" t="n">
        <f aca="false">(B76-B8)</f>
        <v>9.82999999999993</v>
      </c>
      <c r="G76" s="81" t="n">
        <f aca="false">ROUND(((2.71828183^(-G12*(2.71828183^(G13*F76))))*100),2)</f>
        <v>26.17</v>
      </c>
      <c r="H76" s="82" t="n">
        <f aca="false">ROUND((((1+((100-A76)*(100-G76))/(A76*G76+10^-5))^-1)*100),2)</f>
        <v>35.67</v>
      </c>
      <c r="I76" s="80" t="n">
        <f aca="false">(B76-B8)</f>
        <v>9.82999999999993</v>
      </c>
      <c r="J76" s="83" t="n">
        <f aca="false">ROUND(((1-(2.71828183^(-J12*(2.71828183^(-J13*I76)))))*100),2)</f>
        <v>47.89</v>
      </c>
      <c r="K76" s="84" t="n">
        <f aca="false">ROUND((((1+((100-A76)*(100-J76))/(A76*J76+10^-5))^-1)*100),2)</f>
        <v>58.97</v>
      </c>
    </row>
    <row r="77" customFormat="false" ht="12.75" hidden="false" customHeight="false" outlineLevel="0" collapsed="false">
      <c r="A77" s="78" t="n">
        <v>62</v>
      </c>
      <c r="B77" s="79" t="n">
        <f aca="false">ROUND(((LN(A77/(100-A77))-B12)/B13),2)</f>
        <v>6466.65</v>
      </c>
      <c r="C77" s="80" t="n">
        <f aca="false">(B77-B8)</f>
        <v>16.6499999999996</v>
      </c>
      <c r="D77" s="81" t="n">
        <f aca="false">ROUND((((2.71828183^(D12+(D13*C77)))/(2.71828183^(D12+(D13*C77))+1))*100),2)</f>
        <v>41.28</v>
      </c>
      <c r="E77" s="82" t="n">
        <f aca="false">ROUND((((1+((100-A77)*(100-D77))/(A77*D77+10^-5))^-1)*100),2)</f>
        <v>53.42</v>
      </c>
      <c r="F77" s="80" t="n">
        <f aca="false">(B77-B8)</f>
        <v>16.6499999999996</v>
      </c>
      <c r="G77" s="81" t="n">
        <f aca="false">ROUND(((2.71828183^(-G12*(2.71828183^(G13*F77))))*100),2)</f>
        <v>26.6</v>
      </c>
      <c r="H77" s="82" t="n">
        <f aca="false">ROUND((((1+((100-A77)*(100-G77))/(A77*G77+10^-5))^-1)*100),2)</f>
        <v>37.16</v>
      </c>
      <c r="I77" s="80" t="n">
        <f aca="false">(B77-B8)</f>
        <v>16.6499999999996</v>
      </c>
      <c r="J77" s="83" t="n">
        <f aca="false">ROUND(((1-(2.71828183^(-J12*(2.71828183^(-J13*I77)))))*100),2)</f>
        <v>48.8</v>
      </c>
      <c r="K77" s="84" t="n">
        <f aca="false">ROUND((((1+((100-A77)*(100-J77))/(A77*J77+10^-5))^-1)*100),2)</f>
        <v>60.86</v>
      </c>
    </row>
    <row r="78" customFormat="false" ht="12.75" hidden="false" customHeight="false" outlineLevel="0" collapsed="false">
      <c r="A78" s="78" t="n">
        <v>63</v>
      </c>
      <c r="B78" s="79" t="n">
        <f aca="false">ROUND(((LN(A78/(100-A78))-B12)/B13),2)</f>
        <v>6473.55</v>
      </c>
      <c r="C78" s="80" t="n">
        <f aca="false">(B78-B8)</f>
        <v>23.5500000000002</v>
      </c>
      <c r="D78" s="81" t="n">
        <f aca="false">ROUND((((2.71828183^(D12+(D13*C78)))/(2.71828183^(D12+(D13*C78))+1))*100),2)</f>
        <v>42.02</v>
      </c>
      <c r="E78" s="82" t="n">
        <f aca="false">ROUND((((1+((100-A78)*(100-D78))/(A78*D78+10^-5))^-1)*100),2)</f>
        <v>55.24</v>
      </c>
      <c r="F78" s="80" t="n">
        <f aca="false">(B78-B8)</f>
        <v>23.5500000000002</v>
      </c>
      <c r="G78" s="81" t="n">
        <f aca="false">ROUND(((2.71828183^(-G12*(2.71828183^(G13*F78))))*100),2)</f>
        <v>27.04</v>
      </c>
      <c r="H78" s="82" t="n">
        <f aca="false">ROUND((((1+((100-A78)*(100-G78))/(A78*G78+10^-5))^-1)*100),2)</f>
        <v>38.69</v>
      </c>
      <c r="I78" s="80" t="n">
        <f aca="false">(B78-B8)</f>
        <v>23.5500000000002</v>
      </c>
      <c r="J78" s="83" t="n">
        <f aca="false">ROUND(((1-(2.71828183^(-J12*(2.71828183^(-J13*I78)))))*100),2)</f>
        <v>49.73</v>
      </c>
      <c r="K78" s="84" t="n">
        <f aca="false">ROUND((((1+((100-A78)*(100-J78))/(A78*J78+10^-5))^-1)*100),2)</f>
        <v>62.75</v>
      </c>
    </row>
    <row r="79" customFormat="false" ht="12.75" hidden="false" customHeight="false" outlineLevel="0" collapsed="false">
      <c r="A79" s="78" t="n">
        <v>64</v>
      </c>
      <c r="B79" s="79" t="n">
        <f aca="false">ROUND(((LN(A79/(100-A79))-B12)/B13),2)</f>
        <v>6480.52</v>
      </c>
      <c r="C79" s="80" t="n">
        <f aca="false">(B79-B8)</f>
        <v>30.5200000000004</v>
      </c>
      <c r="D79" s="81" t="n">
        <f aca="false">ROUND((((2.71828183^(D12+(D13*C79)))/(2.71828183^(D12+(D13*C79))+1))*100),2)</f>
        <v>42.78</v>
      </c>
      <c r="E79" s="82" t="n">
        <f aca="false">ROUND((((1+((100-A79)*(100-D79))/(A79*D79+10^-5))^-1)*100),2)</f>
        <v>57.07</v>
      </c>
      <c r="F79" s="80" t="n">
        <f aca="false">(B79-B8)</f>
        <v>30.5200000000004</v>
      </c>
      <c r="G79" s="81" t="n">
        <f aca="false">ROUND(((2.71828183^(-G12*(2.71828183^(G13*F79))))*100),2)</f>
        <v>27.48</v>
      </c>
      <c r="H79" s="82" t="n">
        <f aca="false">ROUND((((1+((100-A79)*(100-G79))/(A79*G79+10^-5))^-1)*100),2)</f>
        <v>40.25</v>
      </c>
      <c r="I79" s="80" t="n">
        <f aca="false">(B79-B8)</f>
        <v>30.5200000000004</v>
      </c>
      <c r="J79" s="83" t="n">
        <f aca="false">ROUND(((1-(2.71828183^(-J12*(2.71828183^(-J13*I79)))))*100),2)</f>
        <v>50.68</v>
      </c>
      <c r="K79" s="84" t="n">
        <f aca="false">ROUND((((1+((100-A79)*(100-J79))/(A79*J79+10^-5))^-1)*100),2)</f>
        <v>64.62</v>
      </c>
    </row>
    <row r="80" customFormat="false" ht="12.75" hidden="false" customHeight="false" outlineLevel="0" collapsed="false">
      <c r="A80" s="78" t="n">
        <v>65</v>
      </c>
      <c r="B80" s="79" t="n">
        <f aca="false">ROUND(((LN(A80/(100-A80))-B12)/B13),2)</f>
        <v>6487.58</v>
      </c>
      <c r="C80" s="80" t="n">
        <f aca="false">(B80-B8)</f>
        <v>37.5799999999999</v>
      </c>
      <c r="D80" s="81" t="n">
        <f aca="false">ROUND((((2.71828183^(D12+(D13*C80)))/(2.71828183^(D12+(D13*C80))+1))*100),2)</f>
        <v>43.55</v>
      </c>
      <c r="E80" s="82" t="n">
        <f aca="false">ROUND((((1+((100-A80)*(100-D80))/(A80*D80+10^-5))^-1)*100),2)</f>
        <v>58.89</v>
      </c>
      <c r="F80" s="80" t="n">
        <f aca="false">(B80-B8)</f>
        <v>37.5799999999999</v>
      </c>
      <c r="G80" s="81" t="n">
        <f aca="false">ROUND(((2.71828183^(-G12*(2.71828183^(G13*F80))))*100),2)</f>
        <v>27.94</v>
      </c>
      <c r="H80" s="82" t="n">
        <f aca="false">ROUND((((1+((100-A80)*(100-G80))/(A80*G80+10^-5))^-1)*100),2)</f>
        <v>41.86</v>
      </c>
      <c r="I80" s="80" t="n">
        <f aca="false">(B80-B8)</f>
        <v>37.5799999999999</v>
      </c>
      <c r="J80" s="83" t="n">
        <f aca="false">ROUND(((1-(2.71828183^(-J12*(2.71828183^(-J13*I80)))))*100),2)</f>
        <v>51.64</v>
      </c>
      <c r="K80" s="84" t="n">
        <f aca="false">ROUND((((1+((100-A80)*(100-J80))/(A80*J80+10^-5))^-1)*100),2)</f>
        <v>66.48</v>
      </c>
    </row>
    <row r="81" customFormat="false" ht="12.75" hidden="false" customHeight="false" outlineLevel="0" collapsed="false">
      <c r="A81" s="78" t="n">
        <v>66</v>
      </c>
      <c r="B81" s="79" t="n">
        <f aca="false">ROUND(((LN(A81/(100-A81))-B12)/B13),2)</f>
        <v>6494.73</v>
      </c>
      <c r="C81" s="80" t="n">
        <f aca="false">(B81-B8)</f>
        <v>44.7299999999996</v>
      </c>
      <c r="D81" s="81" t="n">
        <f aca="false">ROUND((((2.71828183^(D12+(D13*C81)))/(2.71828183^(D12+(D13*C81))+1))*100),2)</f>
        <v>44.33</v>
      </c>
      <c r="E81" s="82" t="n">
        <f aca="false">ROUND((((1+((100-A81)*(100-D81))/(A81*D81+10^-5))^-1)*100),2)</f>
        <v>60.72</v>
      </c>
      <c r="F81" s="80" t="n">
        <f aca="false">(B81-B8)</f>
        <v>44.7299999999996</v>
      </c>
      <c r="G81" s="81" t="n">
        <f aca="false">ROUND(((2.71828183^(-G12*(2.71828183^(G13*F81))))*100),2)</f>
        <v>28.4</v>
      </c>
      <c r="H81" s="82" t="n">
        <f aca="false">ROUND((((1+((100-A81)*(100-G81))/(A81*G81+10^-5))^-1)*100),2)</f>
        <v>43.5</v>
      </c>
      <c r="I81" s="80" t="n">
        <f aca="false">(B81-B8)</f>
        <v>44.7299999999996</v>
      </c>
      <c r="J81" s="83" t="n">
        <f aca="false">ROUND(((1-(2.71828183^(-J12*(2.71828183^(-J13*I81)))))*100),2)</f>
        <v>52.63</v>
      </c>
      <c r="K81" s="84" t="n">
        <f aca="false">ROUND((((1+((100-A81)*(100-J81))/(A81*J81+10^-5))^-1)*100),2)</f>
        <v>68.32</v>
      </c>
    </row>
    <row r="82" customFormat="false" ht="12.75" hidden="false" customHeight="false" outlineLevel="0" collapsed="false">
      <c r="A82" s="78" t="n">
        <v>67</v>
      </c>
      <c r="B82" s="79" t="n">
        <f aca="false">ROUND(((LN(A82/(100-A82))-B12)/B13),2)</f>
        <v>6501.99</v>
      </c>
      <c r="C82" s="80" t="n">
        <f aca="false">(B82-B8)</f>
        <v>51.9899999999998</v>
      </c>
      <c r="D82" s="81" t="n">
        <f aca="false">ROUND((((2.71828183^(D12+(D13*C82)))/(2.71828183^(D12+(D13*C82))+1))*100),2)</f>
        <v>45.13</v>
      </c>
      <c r="E82" s="82" t="n">
        <f aca="false">ROUND((((1+((100-A82)*(100-D82))/(A82*D82+10^-5))^-1)*100),2)</f>
        <v>62.55</v>
      </c>
      <c r="F82" s="80" t="n">
        <f aca="false">(B82-B8)</f>
        <v>51.9899999999998</v>
      </c>
      <c r="G82" s="81" t="n">
        <f aca="false">ROUND(((2.71828183^(-G12*(2.71828183^(G13*F82))))*100),2)</f>
        <v>28.87</v>
      </c>
      <c r="H82" s="82" t="n">
        <f aca="false">ROUND((((1+((100-A82)*(100-G82))/(A82*G82+10^-5))^-1)*100),2)</f>
        <v>45.18</v>
      </c>
      <c r="I82" s="80" t="n">
        <f aca="false">(B82-B8)</f>
        <v>51.9899999999998</v>
      </c>
      <c r="J82" s="83" t="n">
        <f aca="false">ROUND(((1-(2.71828183^(-J12*(2.71828183^(-J13*I82)))))*100),2)</f>
        <v>53.63</v>
      </c>
      <c r="K82" s="84" t="n">
        <f aca="false">ROUND((((1+((100-A82)*(100-J82))/(A82*J82+10^-5))^-1)*100),2)</f>
        <v>70.13</v>
      </c>
    </row>
    <row r="83" customFormat="false" ht="12.75" hidden="false" customHeight="false" outlineLevel="0" collapsed="false">
      <c r="A83" s="78" t="n">
        <v>68</v>
      </c>
      <c r="B83" s="79" t="n">
        <f aca="false">ROUND(((LN(A83/(100-A83))-B12)/B13),2)</f>
        <v>6509.36</v>
      </c>
      <c r="C83" s="80" t="n">
        <f aca="false">(B83-B8)</f>
        <v>59.3599999999997</v>
      </c>
      <c r="D83" s="81" t="n">
        <f aca="false">ROUND((((2.71828183^(D12+(D13*C83)))/(2.71828183^(D12+(D13*C83))+1))*100),2)</f>
        <v>45.94</v>
      </c>
      <c r="E83" s="82" t="n">
        <f aca="false">ROUND((((1+((100-A83)*(100-D83))/(A83*D83+10^-5))^-1)*100),2)</f>
        <v>64.36</v>
      </c>
      <c r="F83" s="80" t="n">
        <f aca="false">(B83-B8)</f>
        <v>59.3599999999997</v>
      </c>
      <c r="G83" s="81" t="n">
        <f aca="false">ROUND(((2.71828183^(-G12*(2.71828183^(G13*F83))))*100),2)</f>
        <v>29.34</v>
      </c>
      <c r="H83" s="82" t="n">
        <f aca="false">ROUND((((1+((100-A83)*(100-G83))/(A83*G83+10^-5))^-1)*100),2)</f>
        <v>46.88</v>
      </c>
      <c r="I83" s="80" t="n">
        <f aca="false">(B83-B8)</f>
        <v>59.3599999999997</v>
      </c>
      <c r="J83" s="83" t="n">
        <f aca="false">ROUND(((1-(2.71828183^(-J12*(2.71828183^(-J13*I83)))))*100),2)</f>
        <v>54.66</v>
      </c>
      <c r="K83" s="84" t="n">
        <f aca="false">ROUND((((1+((100-A83)*(100-J83))/(A83*J83+10^-5))^-1)*100),2)</f>
        <v>71.92</v>
      </c>
    </row>
    <row r="84" customFormat="false" ht="12.75" hidden="false" customHeight="false" outlineLevel="0" collapsed="false">
      <c r="A84" s="78" t="n">
        <v>69</v>
      </c>
      <c r="B84" s="79" t="n">
        <f aca="false">ROUND(((LN(A84/(100-A84))-B12)/B13),2)</f>
        <v>6516.85</v>
      </c>
      <c r="C84" s="80" t="n">
        <f aca="false">(B84-B8)</f>
        <v>66.8500000000004</v>
      </c>
      <c r="D84" s="81" t="n">
        <f aca="false">ROUND((((2.71828183^(D12+(D13*C84)))/(2.71828183^(D12+(D13*C84))+1))*100),2)</f>
        <v>46.77</v>
      </c>
      <c r="E84" s="82" t="n">
        <f aca="false">ROUND((((1+((100-A84)*(100-D84))/(A84*D84+10^-5))^-1)*100),2)</f>
        <v>66.17</v>
      </c>
      <c r="F84" s="80" t="n">
        <f aca="false">(B84-B8)</f>
        <v>66.8500000000004</v>
      </c>
      <c r="G84" s="81" t="n">
        <f aca="false">ROUND(((2.71828183^(-G12*(2.71828183^(G13*F84))))*100),2)</f>
        <v>29.83</v>
      </c>
      <c r="H84" s="82" t="n">
        <f aca="false">ROUND((((1+((100-A84)*(100-G84))/(A84*G84+10^-5))^-1)*100),2)</f>
        <v>48.62</v>
      </c>
      <c r="I84" s="80" t="n">
        <f aca="false">(B84-B8)</f>
        <v>66.8500000000004</v>
      </c>
      <c r="J84" s="83" t="n">
        <f aca="false">ROUND(((1-(2.71828183^(-J12*(2.71828183^(-J13*I84)))))*100),2)</f>
        <v>55.71</v>
      </c>
      <c r="K84" s="84" t="n">
        <f aca="false">ROUND((((1+((100-A84)*(100-J84))/(A84*J84+10^-5))^-1)*100),2)</f>
        <v>73.68</v>
      </c>
    </row>
    <row r="85" customFormat="false" ht="12.75" hidden="false" customHeight="false" outlineLevel="0" collapsed="false">
      <c r="A85" s="78" t="n">
        <v>70</v>
      </c>
      <c r="B85" s="79" t="n">
        <f aca="false">ROUND(((LN(A85/(100-A85))-B12)/B13),2)</f>
        <v>6524.47</v>
      </c>
      <c r="C85" s="80" t="n">
        <f aca="false">(B85-B8)</f>
        <v>74.4700000000003</v>
      </c>
      <c r="D85" s="81" t="n">
        <f aca="false">ROUND((((2.71828183^(D12+(D13*C85)))/(2.71828183^(D12+(D13*C85))+1))*100),2)</f>
        <v>47.62</v>
      </c>
      <c r="E85" s="82" t="n">
        <f aca="false">ROUND((((1+((100-A85)*(100-D85))/(A85*D85+10^-5))^-1)*100),2)</f>
        <v>67.96</v>
      </c>
      <c r="F85" s="80" t="n">
        <f aca="false">(B85-B8)</f>
        <v>74.4700000000003</v>
      </c>
      <c r="G85" s="81" t="n">
        <f aca="false">ROUND(((2.71828183^(-G12*(2.71828183^(G13*F85))))*100),2)</f>
        <v>30.32</v>
      </c>
      <c r="H85" s="82" t="n">
        <f aca="false">ROUND((((1+((100-A85)*(100-G85))/(A85*G85+10^-5))^-1)*100),2)</f>
        <v>50.38</v>
      </c>
      <c r="I85" s="80" t="n">
        <f aca="false">(B85-B8)</f>
        <v>74.4700000000003</v>
      </c>
      <c r="J85" s="83" t="n">
        <f aca="false">ROUND(((1-(2.71828183^(-J12*(2.71828183^(-J13*I85)))))*100),2)</f>
        <v>56.79</v>
      </c>
      <c r="K85" s="84" t="n">
        <f aca="false">ROUND((((1+((100-A85)*(100-J85))/(A85*J85+10^-5))^-1)*100),2)</f>
        <v>75.41</v>
      </c>
    </row>
    <row r="86" customFormat="false" ht="12.75" hidden="false" customHeight="false" outlineLevel="0" collapsed="false">
      <c r="A86" s="78" t="n">
        <v>71</v>
      </c>
      <c r="B86" s="79" t="n">
        <f aca="false">ROUND(((LN(A86/(100-A86))-B12)/B13),2)</f>
        <v>6532.24</v>
      </c>
      <c r="C86" s="80" t="n">
        <f aca="false">(B86-B8)</f>
        <v>82.2399999999998</v>
      </c>
      <c r="D86" s="81" t="n">
        <f aca="false">ROUND((((2.71828183^(D12+(D13*C86)))/(2.71828183^(D12+(D13*C86))+1))*100),2)</f>
        <v>48.48</v>
      </c>
      <c r="E86" s="82" t="n">
        <f aca="false">ROUND((((1+((100-A86)*(100-D86))/(A86*D86+10^-5))^-1)*100),2)</f>
        <v>69.73</v>
      </c>
      <c r="F86" s="80" t="n">
        <f aca="false">(B86-B8)</f>
        <v>82.2399999999998</v>
      </c>
      <c r="G86" s="81" t="n">
        <f aca="false">ROUND(((2.71828183^(-G12*(2.71828183^(G13*F86))))*100),2)</f>
        <v>30.83</v>
      </c>
      <c r="H86" s="82" t="n">
        <f aca="false">ROUND((((1+((100-A86)*(100-G86))/(A86*G86+10^-5))^-1)*100),2)</f>
        <v>52.18</v>
      </c>
      <c r="I86" s="80" t="n">
        <f aca="false">(B86-B8)</f>
        <v>82.2399999999998</v>
      </c>
      <c r="J86" s="83" t="n">
        <f aca="false">ROUND(((1-(2.71828183^(-J12*(2.71828183^(-J13*I86)))))*100),2)</f>
        <v>57.89</v>
      </c>
      <c r="K86" s="84" t="n">
        <f aca="false">ROUND((((1+((100-A86)*(100-J86))/(A86*J86+10^-5))^-1)*100),2)</f>
        <v>77.09</v>
      </c>
    </row>
    <row r="87" customFormat="false" ht="12.75" hidden="false" customHeight="false" outlineLevel="0" collapsed="false">
      <c r="A87" s="78" t="n">
        <v>72</v>
      </c>
      <c r="B87" s="79" t="n">
        <f aca="false">ROUND(((LN(A87/(100-A87))-B12)/B13),2)</f>
        <v>6540.17</v>
      </c>
      <c r="C87" s="80" t="n">
        <f aca="false">(B87-B8)</f>
        <v>90.1700000000001</v>
      </c>
      <c r="D87" s="81" t="n">
        <f aca="false">ROUND((((2.71828183^(D12+(D13*C87)))/(2.71828183^(D12+(D13*C87))+1))*100),2)</f>
        <v>49.36</v>
      </c>
      <c r="E87" s="82" t="n">
        <f aca="false">ROUND((((1+((100-A87)*(100-D87))/(A87*D87+10^-5))^-1)*100),2)</f>
        <v>71.48</v>
      </c>
      <c r="F87" s="80" t="n">
        <f aca="false">(B87-B8)</f>
        <v>90.1700000000001</v>
      </c>
      <c r="G87" s="81" t="n">
        <f aca="false">ROUND(((2.71828183^(-G12*(2.71828183^(G13*F87))))*100),2)</f>
        <v>31.35</v>
      </c>
      <c r="H87" s="82" t="n">
        <f aca="false">ROUND((((1+((100-A87)*(100-G87))/(A87*G87+10^-5))^-1)*100),2)</f>
        <v>54.01</v>
      </c>
      <c r="I87" s="80" t="n">
        <f aca="false">(B87-B8)</f>
        <v>90.1700000000001</v>
      </c>
      <c r="J87" s="83" t="n">
        <f aca="false">ROUND(((1-(2.71828183^(-J12*(2.71828183^(-J13*I87)))))*100),2)</f>
        <v>59.02</v>
      </c>
      <c r="K87" s="84" t="n">
        <f aca="false">ROUND((((1+((100-A87)*(100-J87))/(A87*J87+10^-5))^-1)*100),2)</f>
        <v>78.74</v>
      </c>
    </row>
    <row r="88" customFormat="false" ht="12.75" hidden="false" customHeight="false" outlineLevel="0" collapsed="false">
      <c r="A88" s="78" t="n">
        <v>73</v>
      </c>
      <c r="B88" s="79" t="n">
        <f aca="false">ROUND(((LN(A88/(100-A88))-B12)/B13),2)</f>
        <v>6548.28</v>
      </c>
      <c r="C88" s="80" t="n">
        <f aca="false">(B88-B8)</f>
        <v>98.2799999999998</v>
      </c>
      <c r="D88" s="81" t="n">
        <f aca="false">ROUND((((2.71828183^(D12+(D13*C88)))/(2.71828183^(D12+(D13*C88))+1))*100),2)</f>
        <v>50.26</v>
      </c>
      <c r="E88" s="82" t="n">
        <f aca="false">ROUND((((1+((100-A88)*(100-D88))/(A88*D88+10^-5))^-1)*100),2)</f>
        <v>73.2</v>
      </c>
      <c r="F88" s="80" t="n">
        <f aca="false">(B88-B8)</f>
        <v>98.2799999999998</v>
      </c>
      <c r="G88" s="81" t="n">
        <f aca="false">ROUND(((2.71828183^(-G12*(2.71828183^(G13*F88))))*100),2)</f>
        <v>31.88</v>
      </c>
      <c r="H88" s="82" t="n">
        <f aca="false">ROUND((((1+((100-A88)*(100-G88))/(A88*G88+10^-5))^-1)*100),2)</f>
        <v>55.86</v>
      </c>
      <c r="I88" s="80" t="n">
        <f aca="false">(B88-B8)</f>
        <v>98.2799999999998</v>
      </c>
      <c r="J88" s="83" t="n">
        <f aca="false">ROUND(((1-(2.71828183^(-J12*(2.71828183^(-J13*I88)))))*100),2)</f>
        <v>60.18</v>
      </c>
      <c r="K88" s="84" t="n">
        <f aca="false">ROUND((((1+((100-A88)*(100-J88))/(A88*J88+10^-5))^-1)*100),2)</f>
        <v>80.34</v>
      </c>
    </row>
    <row r="89" customFormat="false" ht="12.75" hidden="false" customHeight="false" outlineLevel="0" collapsed="false">
      <c r="A89" s="78" t="n">
        <v>74</v>
      </c>
      <c r="B89" s="79" t="n">
        <f aca="false">ROUND(((LN(A89/(100-A89))-B12)/B13),2)</f>
        <v>6556.58</v>
      </c>
      <c r="C89" s="80" t="n">
        <f aca="false">(B89-B8)</f>
        <v>106.58</v>
      </c>
      <c r="D89" s="81" t="n">
        <f aca="false">ROUND((((2.71828183^(D12+(D13*C89)))/(2.71828183^(D12+(D13*C89))+1))*100),2)</f>
        <v>51.18</v>
      </c>
      <c r="E89" s="82" t="n">
        <f aca="false">ROUND((((1+((100-A89)*(100-D89))/(A89*D89+10^-5))^-1)*100),2)</f>
        <v>74.9</v>
      </c>
      <c r="F89" s="80" t="n">
        <f aca="false">(B89-B8)</f>
        <v>106.58</v>
      </c>
      <c r="G89" s="81" t="n">
        <f aca="false">ROUND(((2.71828183^(-G12*(2.71828183^(G13*F89))))*100),2)</f>
        <v>32.43</v>
      </c>
      <c r="H89" s="82" t="n">
        <f aca="false">ROUND((((1+((100-A89)*(100-G89))/(A89*G89+10^-5))^-1)*100),2)</f>
        <v>57.73</v>
      </c>
      <c r="I89" s="80" t="n">
        <f aca="false">(B89-B8)</f>
        <v>106.58</v>
      </c>
      <c r="J89" s="83" t="n">
        <f aca="false">ROUND(((1-(2.71828183^(-J12*(2.71828183^(-J13*I89)))))*100),2)</f>
        <v>61.37</v>
      </c>
      <c r="K89" s="84" t="n">
        <f aca="false">ROUND((((1+((100-A89)*(100-J89))/(A89*J89+10^-5))^-1)*100),2)</f>
        <v>81.89</v>
      </c>
    </row>
    <row r="90" customFormat="false" ht="12.75" hidden="false" customHeight="false" outlineLevel="0" collapsed="false">
      <c r="A90" s="78" t="n">
        <v>75</v>
      </c>
      <c r="B90" s="79" t="n">
        <f aca="false">ROUND(((LN(A90/(100-A90))-B12)/B13),2)</f>
        <v>6565.09</v>
      </c>
      <c r="C90" s="80" t="n">
        <f aca="false">(B90-B8)</f>
        <v>115.09</v>
      </c>
      <c r="D90" s="81" t="n">
        <f aca="false">ROUND((((2.71828183^(D12+(D13*C90)))/(2.71828183^(D12+(D13*C90))+1))*100),2)</f>
        <v>52.13</v>
      </c>
      <c r="E90" s="82" t="n">
        <f aca="false">ROUND((((1+((100-A90)*(100-D90))/(A90*D90+10^-5))^-1)*100),2)</f>
        <v>76.56</v>
      </c>
      <c r="F90" s="80" t="n">
        <f aca="false">(B90-B8)</f>
        <v>115.09</v>
      </c>
      <c r="G90" s="81" t="n">
        <f aca="false">ROUND(((2.71828183^(-G12*(2.71828183^(G13*F90))))*100),2)</f>
        <v>32.99</v>
      </c>
      <c r="H90" s="82" t="n">
        <f aca="false">ROUND((((1+((100-A90)*(100-G90))/(A90*G90+10^-5))^-1)*100),2)</f>
        <v>59.63</v>
      </c>
      <c r="I90" s="80" t="n">
        <f aca="false">(B90-B8)</f>
        <v>115.09</v>
      </c>
      <c r="J90" s="83" t="n">
        <f aca="false">ROUND(((1-(2.71828183^(-J12*(2.71828183^(-J13*I90)))))*100),2)</f>
        <v>62.6</v>
      </c>
      <c r="K90" s="84" t="n">
        <f aca="false">ROUND((((1+((100-A90)*(100-J90))/(A90*J90+10^-5))^-1)*100),2)</f>
        <v>83.39</v>
      </c>
    </row>
    <row r="91" customFormat="false" ht="12.75" hidden="false" customHeight="false" outlineLevel="0" collapsed="false">
      <c r="A91" s="78" t="n">
        <v>76</v>
      </c>
      <c r="B91" s="79" t="n">
        <f aca="false">ROUND(((LN(A91/(100-A91))-B12)/B13),2)</f>
        <v>6573.82</v>
      </c>
      <c r="C91" s="80" t="n">
        <f aca="false">(B91-B8)</f>
        <v>123.82</v>
      </c>
      <c r="D91" s="81" t="n">
        <f aca="false">ROUND((((2.71828183^(D12+(D13*C91)))/(2.71828183^(D12+(D13*C91))+1))*100),2)</f>
        <v>53.1</v>
      </c>
      <c r="E91" s="82" t="n">
        <f aca="false">ROUND((((1+((100-A91)*(100-D91))/(A91*D91+10^-5))^-1)*100),2)</f>
        <v>78.19</v>
      </c>
      <c r="F91" s="80" t="n">
        <f aca="false">(B91-B8)</f>
        <v>123.82</v>
      </c>
      <c r="G91" s="81" t="n">
        <f aca="false">ROUND(((2.71828183^(-G12*(2.71828183^(G13*F91))))*100),2)</f>
        <v>33.56</v>
      </c>
      <c r="H91" s="82" t="n">
        <f aca="false">ROUND((((1+((100-A91)*(100-G91))/(A91*G91+10^-5))^-1)*100),2)</f>
        <v>61.53</v>
      </c>
      <c r="I91" s="80" t="n">
        <f aca="false">(B91-B8)</f>
        <v>123.82</v>
      </c>
      <c r="J91" s="83" t="n">
        <f aca="false">ROUND(((1-(2.71828183^(-J12*(2.71828183^(-J13*I91)))))*100),2)</f>
        <v>63.85</v>
      </c>
      <c r="K91" s="84" t="n">
        <f aca="false">ROUND((((1+((100-A91)*(100-J91))/(A91*J91+10^-5))^-1)*100),2)</f>
        <v>84.83</v>
      </c>
    </row>
    <row r="92" customFormat="false" ht="12.75" hidden="false" customHeight="false" outlineLevel="0" collapsed="false">
      <c r="A92" s="78" t="n">
        <v>77</v>
      </c>
      <c r="B92" s="79" t="n">
        <f aca="false">ROUND(((LN(A92/(100-A92))-B12)/B13),2)</f>
        <v>6582.81</v>
      </c>
      <c r="C92" s="80" t="n">
        <f aca="false">(B92-B8)</f>
        <v>132.81</v>
      </c>
      <c r="D92" s="81" t="n">
        <f aca="false">ROUND((((2.71828183^(D12+(D13*C92)))/(2.71828183^(D12+(D13*C92))+1))*100),2)</f>
        <v>54.09</v>
      </c>
      <c r="E92" s="82" t="n">
        <f aca="false">ROUND((((1+((100-A92)*(100-D92))/(A92*D92+10^-5))^-1)*100),2)</f>
        <v>79.77</v>
      </c>
      <c r="F92" s="80" t="n">
        <f aca="false">(B92-B8)</f>
        <v>132.81</v>
      </c>
      <c r="G92" s="81" t="n">
        <f aca="false">ROUND(((2.71828183^(-G12*(2.71828183^(G13*F92))))*100),2)</f>
        <v>34.16</v>
      </c>
      <c r="H92" s="82" t="n">
        <f aca="false">ROUND((((1+((100-A92)*(100-G92))/(A92*G92+10^-5))^-1)*100),2)</f>
        <v>63.46</v>
      </c>
      <c r="I92" s="80" t="n">
        <f aca="false">(B92-B8)</f>
        <v>132.81</v>
      </c>
      <c r="J92" s="83" t="n">
        <f aca="false">ROUND(((1-(2.71828183^(-J12*(2.71828183^(-J13*I92)))))*100),2)</f>
        <v>65.14</v>
      </c>
      <c r="K92" s="84" t="n">
        <f aca="false">ROUND((((1+((100-A92)*(100-J92))/(A92*J92+10^-5))^-1)*100),2)</f>
        <v>86.22</v>
      </c>
    </row>
    <row r="93" customFormat="false" ht="12.75" hidden="false" customHeight="false" outlineLevel="0" collapsed="false">
      <c r="A93" s="78" t="n">
        <v>78</v>
      </c>
      <c r="B93" s="79" t="n">
        <f aca="false">ROUND(((LN(A93/(100-A93))-B12)/B13),2)</f>
        <v>6592.08</v>
      </c>
      <c r="C93" s="80" t="n">
        <f aca="false">(B93-B8)</f>
        <v>142.08</v>
      </c>
      <c r="D93" s="81" t="n">
        <f aca="false">ROUND((((2.71828183^(D12+(D13*C93)))/(2.71828183^(D12+(D13*C93))+1))*100),2)</f>
        <v>55.11</v>
      </c>
      <c r="E93" s="82" t="n">
        <f aca="false">ROUND((((1+((100-A93)*(100-D93))/(A93*D93+10^-5))^-1)*100),2)</f>
        <v>81.32</v>
      </c>
      <c r="F93" s="80" t="n">
        <f aca="false">(B93-B8)</f>
        <v>142.08</v>
      </c>
      <c r="G93" s="81" t="n">
        <f aca="false">ROUND(((2.71828183^(-G12*(2.71828183^(G13*F93))))*100),2)</f>
        <v>34.77</v>
      </c>
      <c r="H93" s="82" t="n">
        <f aca="false">ROUND((((1+((100-A93)*(100-G93))/(A93*G93+10^-5))^-1)*100),2)</f>
        <v>65.4</v>
      </c>
      <c r="I93" s="80" t="n">
        <f aca="false">(B93-B8)</f>
        <v>142.08</v>
      </c>
      <c r="J93" s="83" t="n">
        <f aca="false">ROUND(((1-(2.71828183^(-J12*(2.71828183^(-J13*I93)))))*100),2)</f>
        <v>66.47</v>
      </c>
      <c r="K93" s="84" t="n">
        <f aca="false">ROUND((((1+((100-A93)*(100-J93))/(A93*J93+10^-5))^-1)*100),2)</f>
        <v>87.54</v>
      </c>
    </row>
    <row r="94" customFormat="false" ht="12.75" hidden="false" customHeight="false" outlineLevel="0" collapsed="false">
      <c r="A94" s="78" t="n">
        <v>79</v>
      </c>
      <c r="B94" s="79" t="n">
        <f aca="false">ROUND(((LN(A94/(100-A94))-B12)/B13),2)</f>
        <v>6601.66</v>
      </c>
      <c r="C94" s="80" t="n">
        <f aca="false">(B94-B8)</f>
        <v>151.66</v>
      </c>
      <c r="D94" s="81" t="n">
        <f aca="false">ROUND((((2.71828183^(D12+(D13*C94)))/(2.71828183^(D12+(D13*C94))+1))*100),2)</f>
        <v>56.16</v>
      </c>
      <c r="E94" s="82" t="n">
        <f aca="false">ROUND((((1+((100-A94)*(100-D94))/(A94*D94+10^-5))^-1)*100),2)</f>
        <v>82.82</v>
      </c>
      <c r="F94" s="80" t="n">
        <f aca="false">(B94-B8)</f>
        <v>151.66</v>
      </c>
      <c r="G94" s="81" t="n">
        <f aca="false">ROUND(((2.71828183^(-G12*(2.71828183^(G13*F94))))*100),2)</f>
        <v>35.41</v>
      </c>
      <c r="H94" s="82" t="n">
        <f aca="false">ROUND((((1+((100-A94)*(100-G94))/(A94*G94+10^-5))^-1)*100),2)</f>
        <v>67.35</v>
      </c>
      <c r="I94" s="80" t="n">
        <f aca="false">(B94-B8)</f>
        <v>151.66</v>
      </c>
      <c r="J94" s="83" t="n">
        <f aca="false">ROUND(((1-(2.71828183^(-J12*(2.71828183^(-J13*I94)))))*100),2)</f>
        <v>67.84</v>
      </c>
      <c r="K94" s="84" t="n">
        <f aca="false">ROUND((((1+((100-A94)*(100-J94))/(A94*J94+10^-5))^-1)*100),2)</f>
        <v>88.81</v>
      </c>
    </row>
    <row r="95" customFormat="false" ht="12.75" hidden="false" customHeight="false" outlineLevel="0" collapsed="false">
      <c r="A95" s="78" t="n">
        <v>80</v>
      </c>
      <c r="B95" s="79" t="n">
        <f aca="false">ROUND(((LN(A95/(100-A95))-B12)/B13),2)</f>
        <v>6611.58</v>
      </c>
      <c r="C95" s="80" t="n">
        <f aca="false">(B95-B8)</f>
        <v>161.58</v>
      </c>
      <c r="D95" s="81" t="n">
        <f aca="false">ROUND((((2.71828183^(D12+(D13*C95)))/(2.71828183^(D12+(D13*C95))+1))*100),2)</f>
        <v>57.25</v>
      </c>
      <c r="E95" s="82" t="n">
        <f aca="false">ROUND((((1+((100-A95)*(100-D95))/(A95*D95+10^-5))^-1)*100),2)</f>
        <v>84.27</v>
      </c>
      <c r="F95" s="80" t="n">
        <f aca="false">(B95-B8)</f>
        <v>161.58</v>
      </c>
      <c r="G95" s="81" t="n">
        <f aca="false">ROUND(((2.71828183^(-G12*(2.71828183^(G13*F95))))*100),2)</f>
        <v>36.06</v>
      </c>
      <c r="H95" s="82" t="n">
        <f aca="false">ROUND((((1+((100-A95)*(100-G95))/(A95*G95+10^-5))^-1)*100),2)</f>
        <v>69.29</v>
      </c>
      <c r="I95" s="80" t="n">
        <f aca="false">(B95-B8)</f>
        <v>161.58</v>
      </c>
      <c r="J95" s="83" t="n">
        <f aca="false">ROUND(((1-(2.71828183^(-J12*(2.71828183^(-J13*I95)))))*100),2)</f>
        <v>69.25</v>
      </c>
      <c r="K95" s="84" t="n">
        <f aca="false">ROUND((((1+((100-A95)*(100-J95))/(A95*J95+10^-5))^-1)*100),2)</f>
        <v>90.01</v>
      </c>
    </row>
    <row r="96" customFormat="false" ht="12.75" hidden="false" customHeight="false" outlineLevel="0" collapsed="false">
      <c r="A96" s="78" t="n">
        <v>81</v>
      </c>
      <c r="B96" s="79" t="n">
        <f aca="false">ROUND(((LN(A96/(100-A96))-B12)/B13),2)</f>
        <v>6621.88</v>
      </c>
      <c r="C96" s="80" t="n">
        <f aca="false">(B96-B8)</f>
        <v>171.88</v>
      </c>
      <c r="D96" s="81" t="n">
        <f aca="false">ROUND((((2.71828183^(D12+(D13*C96)))/(2.71828183^(D12+(D13*C96))+1))*100),2)</f>
        <v>58.36</v>
      </c>
      <c r="E96" s="82" t="n">
        <f aca="false">ROUND((((1+((100-A96)*(100-D96))/(A96*D96+10^-5))^-1)*100),2)</f>
        <v>85.66</v>
      </c>
      <c r="F96" s="80" t="n">
        <f aca="false">(B96-B8)</f>
        <v>171.88</v>
      </c>
      <c r="G96" s="81" t="n">
        <f aca="false">ROUND(((2.71828183^(-G12*(2.71828183^(G13*F96))))*100),2)</f>
        <v>36.75</v>
      </c>
      <c r="H96" s="82" t="n">
        <f aca="false">ROUND((((1+((100-A96)*(100-G96))/(A96*G96+10^-5))^-1)*100),2)</f>
        <v>71.24</v>
      </c>
      <c r="I96" s="80" t="n">
        <f aca="false">(B96-B8)</f>
        <v>171.88</v>
      </c>
      <c r="J96" s="83" t="n">
        <f aca="false">ROUND(((1-(2.71828183^(-J12*(2.71828183^(-J13*I96)))))*100),2)</f>
        <v>70.7</v>
      </c>
      <c r="K96" s="84" t="n">
        <f aca="false">ROUND((((1+((100-A96)*(100-J96))/(A96*J96+10^-5))^-1)*100),2)</f>
        <v>91.14</v>
      </c>
    </row>
    <row r="97" customFormat="false" ht="12.75" hidden="false" customHeight="false" outlineLevel="0" collapsed="false">
      <c r="A97" s="78" t="n">
        <v>82</v>
      </c>
      <c r="B97" s="79" t="n">
        <f aca="false">ROUND(((LN(A97/(100-A97))-B12)/B13),2)</f>
        <v>6632.6</v>
      </c>
      <c r="C97" s="80" t="n">
        <f aca="false">(B97-B8)</f>
        <v>182.6</v>
      </c>
      <c r="D97" s="81" t="n">
        <f aca="false">ROUND((((2.71828183^(D12+(D13*C97)))/(2.71828183^(D12+(D13*C97))+1))*100),2)</f>
        <v>59.52</v>
      </c>
      <c r="E97" s="82" t="n">
        <f aca="false">ROUND((((1+((100-A97)*(100-D97))/(A97*D97+10^-5))^-1)*100),2)</f>
        <v>87.01</v>
      </c>
      <c r="F97" s="80" t="n">
        <f aca="false">(B97-B8)</f>
        <v>182.6</v>
      </c>
      <c r="G97" s="81" t="n">
        <f aca="false">ROUND(((2.71828183^(-G12*(2.71828183^(G13*F97))))*100),2)</f>
        <v>37.46</v>
      </c>
      <c r="H97" s="82" t="n">
        <f aca="false">ROUND((((1+((100-A97)*(100-G97))/(A97*G97+10^-5))^-1)*100),2)</f>
        <v>73.18</v>
      </c>
      <c r="I97" s="80" t="n">
        <f aca="false">(B97-B8)</f>
        <v>182.6</v>
      </c>
      <c r="J97" s="83" t="n">
        <f aca="false">ROUND(((1-(2.71828183^(-J12*(2.71828183^(-J13*I97)))))*100),2)</f>
        <v>72.2</v>
      </c>
      <c r="K97" s="84" t="n">
        <f aca="false">ROUND((((1+((100-A97)*(100-J97))/(A97*J97+10^-5))^-1)*100),2)</f>
        <v>92.21</v>
      </c>
    </row>
    <row r="98" customFormat="false" ht="12.75" hidden="false" customHeight="false" outlineLevel="0" collapsed="false">
      <c r="A98" s="78" t="n">
        <v>83</v>
      </c>
      <c r="B98" s="79" t="n">
        <f aca="false">ROUND(((LN(A98/(100-A98))-B12)/B13),2)</f>
        <v>6643.79</v>
      </c>
      <c r="C98" s="80" t="n">
        <f aca="false">(B98-B8)</f>
        <v>193.79</v>
      </c>
      <c r="D98" s="81" t="n">
        <f aca="false">ROUND((((2.71828183^(D12+(D13*C98)))/(2.71828183^(D12+(D13*C98))+1))*100),2)</f>
        <v>60.71</v>
      </c>
      <c r="E98" s="82" t="n">
        <f aca="false">ROUND((((1+((100-A98)*(100-D98))/(A98*D98+10^-5))^-1)*100),2)</f>
        <v>88.3</v>
      </c>
      <c r="F98" s="80" t="n">
        <f aca="false">(B98-B8)</f>
        <v>193.79</v>
      </c>
      <c r="G98" s="81" t="n">
        <f aca="false">ROUND(((2.71828183^(-G12*(2.71828183^(G13*F98))))*100),2)</f>
        <v>38.2</v>
      </c>
      <c r="H98" s="82" t="n">
        <f aca="false">ROUND((((1+((100-A98)*(100-G98))/(A98*G98+10^-5))^-1)*100),2)</f>
        <v>75.11</v>
      </c>
      <c r="I98" s="80" t="n">
        <f aca="false">(B98-B8)</f>
        <v>193.79</v>
      </c>
      <c r="J98" s="83" t="n">
        <f aca="false">ROUND(((1-(2.71828183^(-J12*(2.71828183^(-J13*I98)))))*100),2)</f>
        <v>73.74</v>
      </c>
      <c r="K98" s="84" t="n">
        <f aca="false">ROUND((((1+((100-A98)*(100-J98))/(A98*J98+10^-5))^-1)*100),2)</f>
        <v>93.2</v>
      </c>
    </row>
    <row r="99" customFormat="false" ht="12.75" hidden="false" customHeight="false" outlineLevel="0" collapsed="false">
      <c r="A99" s="78" t="n">
        <v>84</v>
      </c>
      <c r="B99" s="79" t="n">
        <f aca="false">ROUND(((LN(A99/(100-A99))-B12)/B13),2)</f>
        <v>6655.53</v>
      </c>
      <c r="C99" s="80" t="n">
        <f aca="false">(B99-B8)</f>
        <v>205.53</v>
      </c>
      <c r="D99" s="81" t="n">
        <f aca="false">ROUND((((2.71828183^(D12+(D13*C99)))/(2.71828183^(D12+(D13*C99))+1))*100),2)</f>
        <v>61.95</v>
      </c>
      <c r="E99" s="82" t="n">
        <f aca="false">ROUND((((1+((100-A99)*(100-D99))/(A99*D99+10^-5))^-1)*100),2)</f>
        <v>89.53</v>
      </c>
      <c r="F99" s="80" t="n">
        <f aca="false">(B99-B8)</f>
        <v>205.53</v>
      </c>
      <c r="G99" s="81" t="n">
        <f aca="false">ROUND(((2.71828183^(-G12*(2.71828183^(G13*F99))))*100),2)</f>
        <v>38.98</v>
      </c>
      <c r="H99" s="82" t="n">
        <f aca="false">ROUND((((1+((100-A99)*(100-G99))/(A99*G99+10^-5))^-1)*100),2)</f>
        <v>77.03</v>
      </c>
      <c r="I99" s="80" t="n">
        <f aca="false">(B99-B8)</f>
        <v>205.53</v>
      </c>
      <c r="J99" s="83" t="n">
        <f aca="false">ROUND(((1-(2.71828183^(-J12*(2.71828183^(-J13*I99)))))*100),2)</f>
        <v>75.34</v>
      </c>
      <c r="K99" s="84" t="n">
        <f aca="false">ROUND((((1+((100-A99)*(100-J99))/(A99*J99+10^-5))^-1)*100),2)</f>
        <v>94.13</v>
      </c>
    </row>
    <row r="100" customFormat="false" ht="12.75" hidden="false" customHeight="false" outlineLevel="0" collapsed="false">
      <c r="A100" s="78" t="n">
        <v>85</v>
      </c>
      <c r="B100" s="79" t="n">
        <f aca="false">ROUND(((LN(A100/(100-A100))-B12)/B13),2)</f>
        <v>6667.87</v>
      </c>
      <c r="C100" s="80" t="n">
        <f aca="false">(B100-B8)</f>
        <v>217.87</v>
      </c>
      <c r="D100" s="81" t="n">
        <f aca="false">ROUND((((2.71828183^(D12+(D13*C100)))/(2.71828183^(D12+(D13*C100))+1))*100),2)</f>
        <v>63.23</v>
      </c>
      <c r="E100" s="82" t="n">
        <f aca="false">ROUND((((1+((100-A100)*(100-D100))/(A100*D100+10^-5))^-1)*100),2)</f>
        <v>90.69</v>
      </c>
      <c r="F100" s="80" t="n">
        <f aca="false">(B100-B8)</f>
        <v>217.87</v>
      </c>
      <c r="G100" s="81" t="n">
        <f aca="false">ROUND(((2.71828183^(-G12*(2.71828183^(G13*F100))))*100),2)</f>
        <v>39.79</v>
      </c>
      <c r="H100" s="82" t="n">
        <f aca="false">ROUND((((1+((100-A100)*(100-G100))/(A100*G100+10^-5))^-1)*100),2)</f>
        <v>78.92</v>
      </c>
      <c r="I100" s="80" t="n">
        <f aca="false">(B100-B8)</f>
        <v>217.87</v>
      </c>
      <c r="J100" s="83" t="n">
        <f aca="false">ROUND(((1-(2.71828183^(-J12*(2.71828183^(-J13*I100)))))*100),2)</f>
        <v>76.99</v>
      </c>
      <c r="K100" s="84" t="n">
        <f aca="false">ROUND((((1+((100-A100)*(100-J100))/(A100*J100+10^-5))^-1)*100),2)</f>
        <v>94.99</v>
      </c>
    </row>
    <row r="101" customFormat="false" ht="12.75" hidden="false" customHeight="false" outlineLevel="0" collapsed="false">
      <c r="A101" s="78" t="n">
        <v>86</v>
      </c>
      <c r="B101" s="79" t="n">
        <f aca="false">ROUND(((LN(A101/(100-A101))-B12)/B13),2)</f>
        <v>6680.91</v>
      </c>
      <c r="C101" s="80" t="n">
        <f aca="false">(B101-B8)</f>
        <v>230.91</v>
      </c>
      <c r="D101" s="81" t="n">
        <f aca="false">ROUND((((2.71828183^(D12+(D13*C101)))/(2.71828183^(D12+(D13*C101))+1))*100),2)</f>
        <v>64.57</v>
      </c>
      <c r="E101" s="82" t="n">
        <f aca="false">ROUND((((1+((100-A101)*(100-D101))/(A101*D101+10^-5))^-1)*100),2)</f>
        <v>91.8</v>
      </c>
      <c r="F101" s="80" t="n">
        <f aca="false">(B101-B8)</f>
        <v>230.91</v>
      </c>
      <c r="G101" s="81" t="n">
        <f aca="false">ROUND(((2.71828183^(-G12*(2.71828183^(G13*F101))))*100),2)</f>
        <v>40.65</v>
      </c>
      <c r="H101" s="82" t="n">
        <f aca="false">ROUND((((1+((100-A101)*(100-G101))/(A101*G101+10^-5))^-1)*100),2)</f>
        <v>80.8</v>
      </c>
      <c r="I101" s="80" t="n">
        <f aca="false">(B101-B8)</f>
        <v>230.91</v>
      </c>
      <c r="J101" s="83" t="n">
        <f aca="false">ROUND(((1-(2.71828183^(-J12*(2.71828183^(-J13*I101)))))*100),2)</f>
        <v>78.69</v>
      </c>
      <c r="K101" s="84" t="n">
        <f aca="false">ROUND((((1+((100-A101)*(100-J101))/(A101*J101+10^-5))^-1)*100),2)</f>
        <v>95.78</v>
      </c>
    </row>
    <row r="102" customFormat="false" ht="12.75" hidden="false" customHeight="false" outlineLevel="0" collapsed="false">
      <c r="A102" s="78" t="n">
        <v>87</v>
      </c>
      <c r="B102" s="79" t="n">
        <f aca="false">ROUND(((LN(A102/(100-A102))-B12)/B13),2)</f>
        <v>6694.75</v>
      </c>
      <c r="C102" s="80" t="n">
        <f aca="false">(B102-B8)</f>
        <v>244.75</v>
      </c>
      <c r="D102" s="81" t="n">
        <f aca="false">ROUND((((2.71828183^(D12+(D13*C102)))/(2.71828183^(D12+(D13*C102))+1))*100),2)</f>
        <v>65.96</v>
      </c>
      <c r="E102" s="82" t="n">
        <f aca="false">ROUND((((1+((100-A102)*(100-D102))/(A102*D102+10^-5))^-1)*100),2)</f>
        <v>92.84</v>
      </c>
      <c r="F102" s="80" t="n">
        <f aca="false">(B102-B8)</f>
        <v>244.75</v>
      </c>
      <c r="G102" s="81" t="n">
        <f aca="false">ROUND(((2.71828183^(-G12*(2.71828183^(G13*F102))))*100),2)</f>
        <v>41.56</v>
      </c>
      <c r="H102" s="82" t="n">
        <f aca="false">ROUND((((1+((100-A102)*(100-G102))/(A102*G102+10^-5))^-1)*100),2)</f>
        <v>82.64</v>
      </c>
      <c r="I102" s="80" t="n">
        <f aca="false">(B102-B8)</f>
        <v>244.75</v>
      </c>
      <c r="J102" s="83" t="n">
        <f aca="false">ROUND(((1-(2.71828183^(-J12*(2.71828183^(-J13*I102)))))*100),2)</f>
        <v>80.44</v>
      </c>
      <c r="K102" s="84" t="n">
        <f aca="false">ROUND((((1+((100-A102)*(100-J102))/(A102*J102+10^-5))^-1)*100),2)</f>
        <v>96.49</v>
      </c>
    </row>
    <row r="103" customFormat="false" ht="12.75" hidden="false" customHeight="false" outlineLevel="0" collapsed="false">
      <c r="A103" s="78" t="n">
        <v>88</v>
      </c>
      <c r="B103" s="79" t="n">
        <f aca="false">ROUND(((LN(A103/(100-A103))-B12)/B13),2)</f>
        <v>6709.54</v>
      </c>
      <c r="C103" s="80" t="n">
        <f aca="false">(B103-B8)</f>
        <v>259.54</v>
      </c>
      <c r="D103" s="81" t="n">
        <f aca="false">ROUND((((2.71828183^(D12+(D13*C103)))/(2.71828183^(D12+(D13*C103))+1))*100),2)</f>
        <v>67.42</v>
      </c>
      <c r="E103" s="82" t="n">
        <f aca="false">ROUND((((1+((100-A103)*(100-D103))/(A103*D103+10^-5))^-1)*100),2)</f>
        <v>93.82</v>
      </c>
      <c r="F103" s="80" t="n">
        <f aca="false">(B103-B8)</f>
        <v>259.54</v>
      </c>
      <c r="G103" s="81" t="n">
        <f aca="false">ROUND(((2.71828183^(-G12*(2.71828183^(G13*F103))))*100),2)</f>
        <v>42.53</v>
      </c>
      <c r="H103" s="82" t="n">
        <f aca="false">ROUND((((1+((100-A103)*(100-G103))/(A103*G103+10^-5))^-1)*100),2)</f>
        <v>84.44</v>
      </c>
      <c r="I103" s="80" t="n">
        <f aca="false">(B103-B8)</f>
        <v>259.54</v>
      </c>
      <c r="J103" s="83" t="n">
        <f aca="false">ROUND(((1-(2.71828183^(-J12*(2.71828183^(-J13*I103)))))*100),2)</f>
        <v>82.25</v>
      </c>
      <c r="K103" s="84" t="n">
        <f aca="false">ROUND((((1+((100-A103)*(100-J103))/(A103*J103+10^-5))^-1)*100),2)</f>
        <v>97.14</v>
      </c>
    </row>
    <row r="104" customFormat="false" ht="12.75" hidden="false" customHeight="false" outlineLevel="0" collapsed="false">
      <c r="A104" s="78" t="n">
        <v>89</v>
      </c>
      <c r="B104" s="79" t="n">
        <f aca="false">ROUND(((LN(A104/(100-A104))-B12)/B13),2)</f>
        <v>6725.43</v>
      </c>
      <c r="C104" s="80" t="n">
        <f aca="false">(B104-B8)</f>
        <v>275.43</v>
      </c>
      <c r="D104" s="81" t="n">
        <f aca="false">ROUND((((2.71828183^(D12+(D13*C104)))/(2.71828183^(D12+(D13*C104))+1))*100),2)</f>
        <v>68.96</v>
      </c>
      <c r="E104" s="82" t="n">
        <f aca="false">ROUND((((1+((100-A104)*(100-D104))/(A104*D104+10^-5))^-1)*100),2)</f>
        <v>94.73</v>
      </c>
      <c r="F104" s="80" t="n">
        <f aca="false">(B104-B8)</f>
        <v>275.43</v>
      </c>
      <c r="G104" s="81" t="n">
        <f aca="false">ROUND(((2.71828183^(-G12*(2.71828183^(G13*F104))))*100),2)</f>
        <v>43.57</v>
      </c>
      <c r="H104" s="82" t="n">
        <f aca="false">ROUND((((1+((100-A104)*(100-G104))/(A104*G104+10^-5))^-1)*100),2)</f>
        <v>86.2</v>
      </c>
      <c r="I104" s="80" t="n">
        <f aca="false">(B104-B8)</f>
        <v>275.43</v>
      </c>
      <c r="J104" s="83" t="n">
        <f aca="false">ROUND(((1-(2.71828183^(-J12*(2.71828183^(-J13*I104)))))*100),2)</f>
        <v>84.11</v>
      </c>
      <c r="K104" s="84" t="n">
        <f aca="false">ROUND((((1+((100-A104)*(100-J104))/(A104*J104+10^-5))^-1)*100),2)</f>
        <v>97.72</v>
      </c>
    </row>
    <row r="105" customFormat="false" ht="12.75" hidden="false" customHeight="false" outlineLevel="0" collapsed="false">
      <c r="A105" s="78" t="n">
        <v>90</v>
      </c>
      <c r="B105" s="79" t="n">
        <f aca="false">ROUND(((LN(A105/(100-A105))-B12)/B13),2)</f>
        <v>6742.64</v>
      </c>
      <c r="C105" s="80" t="n">
        <f aca="false">(B105-B8)</f>
        <v>292.64</v>
      </c>
      <c r="D105" s="81" t="n">
        <f aca="false">ROUND((((2.71828183^(D12+(D13*C105)))/(2.71828183^(D12+(D13*C105))+1))*100),2)</f>
        <v>70.57</v>
      </c>
      <c r="E105" s="82" t="n">
        <f aca="false">ROUND((((1+((100-A105)*(100-D105))/(A105*D105+10^-5))^-1)*100),2)</f>
        <v>95.57</v>
      </c>
      <c r="F105" s="80" t="n">
        <f aca="false">(B105-B8)</f>
        <v>292.64</v>
      </c>
      <c r="G105" s="81" t="n">
        <f aca="false">ROUND(((2.71828183^(-G12*(2.71828183^(G13*F105))))*100),2)</f>
        <v>44.69</v>
      </c>
      <c r="H105" s="82" t="n">
        <f aca="false">ROUND((((1+((100-A105)*(100-G105))/(A105*G105+10^-5))^-1)*100),2)</f>
        <v>87.91</v>
      </c>
      <c r="I105" s="80" t="n">
        <f aca="false">(B105-B8)</f>
        <v>292.64</v>
      </c>
      <c r="J105" s="83" t="n">
        <f aca="false">ROUND(((1-(2.71828183^(-J12*(2.71828183^(-J13*I105)))))*100),2)</f>
        <v>86.02</v>
      </c>
      <c r="K105" s="84" t="n">
        <f aca="false">ROUND((((1+((100-A105)*(100-J105))/(A105*J105+10^-5))^-1)*100),2)</f>
        <v>98.23</v>
      </c>
    </row>
    <row r="106" customFormat="false" ht="12.75" hidden="false" customHeight="false" outlineLevel="0" collapsed="false">
      <c r="A106" s="78" t="n">
        <v>91</v>
      </c>
      <c r="B106" s="79" t="n">
        <f aca="false">ROUND(((LN(A106/(100-A106))-B12)/B13),2)</f>
        <v>6761.45</v>
      </c>
      <c r="C106" s="80" t="n">
        <f aca="false">(B106-B8)</f>
        <v>311.45</v>
      </c>
      <c r="D106" s="81" t="n">
        <f aca="false">ROUND((((2.71828183^(D12+(D13*C106)))/(2.71828183^(D12+(D13*C106))+1))*100),2)</f>
        <v>72.28</v>
      </c>
      <c r="E106" s="82" t="n">
        <f aca="false">ROUND((((1+((100-A106)*(100-D106))/(A106*D106+10^-5))^-1)*100),2)</f>
        <v>96.35</v>
      </c>
      <c r="F106" s="80" t="n">
        <f aca="false">(B106-B8)</f>
        <v>311.45</v>
      </c>
      <c r="G106" s="81" t="n">
        <f aca="false">ROUND(((2.71828183^(-G12*(2.71828183^(G13*F106))))*100),2)</f>
        <v>45.91</v>
      </c>
      <c r="H106" s="82" t="n">
        <f aca="false">ROUND((((1+((100-A106)*(100-G106))/(A106*G106+10^-5))^-1)*100),2)</f>
        <v>89.56</v>
      </c>
      <c r="I106" s="80" t="n">
        <f aca="false">(B106-B8)</f>
        <v>311.45</v>
      </c>
      <c r="J106" s="83" t="n">
        <f aca="false">ROUND(((1-(2.71828183^(-J12*(2.71828183^(-J13*I106)))))*100),2)</f>
        <v>87.97</v>
      </c>
      <c r="K106" s="84" t="n">
        <f aca="false">ROUND((((1+((100-A106)*(100-J106))/(A106*J106+10^-5))^-1)*100),2)</f>
        <v>98.67</v>
      </c>
    </row>
    <row r="107" customFormat="false" ht="12.75" hidden="false" customHeight="false" outlineLevel="0" collapsed="false">
      <c r="A107" s="78" t="n">
        <v>92</v>
      </c>
      <c r="B107" s="79" t="n">
        <f aca="false">ROUND(((LN(A107/(100-A107))-B12)/B13),2)</f>
        <v>6782.25</v>
      </c>
      <c r="C107" s="80" t="n">
        <f aca="false">(B107-B8)</f>
        <v>332.25</v>
      </c>
      <c r="D107" s="81" t="n">
        <f aca="false">ROUND((((2.71828183^(D12+(D13*C107)))/(2.71828183^(D12+(D13*C107))+1))*100),2)</f>
        <v>74.09</v>
      </c>
      <c r="E107" s="82" t="n">
        <f aca="false">ROUND((((1+((100-A107)*(100-D107))/(A107*D107+10^-5))^-1)*100),2)</f>
        <v>97.05</v>
      </c>
      <c r="F107" s="80" t="n">
        <f aca="false">(B107-B8)</f>
        <v>332.25</v>
      </c>
      <c r="G107" s="81" t="n">
        <f aca="false">ROUND(((2.71828183^(-G12*(2.71828183^(G13*F107))))*100),2)</f>
        <v>47.24</v>
      </c>
      <c r="H107" s="82" t="n">
        <f aca="false">ROUND((((1+((100-A107)*(100-G107))/(A107*G107+10^-5))^-1)*100),2)</f>
        <v>91.15</v>
      </c>
      <c r="I107" s="80" t="n">
        <f aca="false">(B107-B8)</f>
        <v>332.25</v>
      </c>
      <c r="J107" s="83" t="n">
        <f aca="false">ROUND(((1-(2.71828183^(-J12*(2.71828183^(-J13*I107)))))*100),2)</f>
        <v>89.94</v>
      </c>
      <c r="K107" s="84" t="n">
        <f aca="false">ROUND((((1+((100-A107)*(100-J107))/(A107*J107+10^-5))^-1)*100),2)</f>
        <v>99.04</v>
      </c>
    </row>
    <row r="108" customFormat="false" ht="12.75" hidden="false" customHeight="false" outlineLevel="0" collapsed="false">
      <c r="A108" s="78" t="n">
        <v>93</v>
      </c>
      <c r="B108" s="79" t="n">
        <f aca="false">ROUND(((LN(A108/(100-A108))-B12)/B13),2)</f>
        <v>6805.58</v>
      </c>
      <c r="C108" s="80" t="n">
        <f aca="false">(B108-B8)</f>
        <v>355.58</v>
      </c>
      <c r="D108" s="81" t="n">
        <f aca="false">ROUND((((2.71828183^(D12+(D13*C108)))/(2.71828183^(D12+(D13*C108))+1))*100),2)</f>
        <v>76.03</v>
      </c>
      <c r="E108" s="82" t="n">
        <f aca="false">ROUND((((1+((100-A108)*(100-D108))/(A108*D108+10^-5))^-1)*100),2)</f>
        <v>97.68</v>
      </c>
      <c r="F108" s="80" t="n">
        <f aca="false">(B108-B8)</f>
        <v>355.58</v>
      </c>
      <c r="G108" s="81" t="n">
        <f aca="false">ROUND(((2.71828183^(-G12*(2.71828183^(G13*F108))))*100),2)</f>
        <v>48.72</v>
      </c>
      <c r="H108" s="82" t="n">
        <f aca="false">ROUND((((1+((100-A108)*(100-G108))/(A108*G108+10^-5))^-1)*100),2)</f>
        <v>92.66</v>
      </c>
      <c r="I108" s="80" t="n">
        <f aca="false">(B108-B8)</f>
        <v>355.58</v>
      </c>
      <c r="J108" s="83" t="n">
        <f aca="false">ROUND(((1-(2.71828183^(-J12*(2.71828183^(-J13*I108)))))*100),2)</f>
        <v>91.92</v>
      </c>
      <c r="K108" s="84" t="n">
        <f aca="false">ROUND((((1+((100-A108)*(100-J108))/(A108*J108+10^-5))^-1)*100),2)</f>
        <v>99.34</v>
      </c>
    </row>
    <row r="109" customFormat="false" ht="12.75" hidden="false" customHeight="false" outlineLevel="0" collapsed="false">
      <c r="A109" s="78" t="n">
        <v>94</v>
      </c>
      <c r="B109" s="79" t="n">
        <f aca="false">ROUND(((LN(A109/(100-A109))-B12)/B13),2)</f>
        <v>6832.22</v>
      </c>
      <c r="C109" s="80" t="n">
        <f aca="false">(B109-B8)</f>
        <v>382.22</v>
      </c>
      <c r="D109" s="81" t="n">
        <f aca="false">ROUND((((2.71828183^(D12+(D13*C109)))/(2.71828183^(D12+(D13*C109))+1))*100),2)</f>
        <v>78.12</v>
      </c>
      <c r="E109" s="82" t="n">
        <f aca="false">ROUND((((1+((100-A109)*(100-D109))/(A109*D109+10^-5))^-1)*100),2)</f>
        <v>98.24</v>
      </c>
      <c r="F109" s="80" t="n">
        <f aca="false">(B109-B8)</f>
        <v>382.22</v>
      </c>
      <c r="G109" s="81" t="n">
        <f aca="false">ROUND(((2.71828183^(-G12*(2.71828183^(G13*F109))))*100),2)</f>
        <v>50.39</v>
      </c>
      <c r="H109" s="82" t="n">
        <f aca="false">ROUND((((1+((100-A109)*(100-G109))/(A109*G109+10^-5))^-1)*100),2)</f>
        <v>94.09</v>
      </c>
      <c r="I109" s="80" t="n">
        <f aca="false">(B109-B8)</f>
        <v>382.22</v>
      </c>
      <c r="J109" s="83" t="n">
        <f aca="false">ROUND(((1-(2.71828183^(-J12*(2.71828183^(-J13*I109)))))*100),2)</f>
        <v>93.87</v>
      </c>
      <c r="K109" s="84" t="n">
        <f aca="false">ROUND((((1+((100-A109)*(100-J109))/(A109*J109+10^-5))^-1)*100),2)</f>
        <v>99.58</v>
      </c>
    </row>
    <row r="110" customFormat="false" ht="12.75" hidden="false" customHeight="false" outlineLevel="0" collapsed="false">
      <c r="A110" s="78" t="n">
        <v>95</v>
      </c>
      <c r="B110" s="79" t="n">
        <f aca="false">ROUND(((LN(A110/(100-A110))-B12)/B13),2)</f>
        <v>6863.39</v>
      </c>
      <c r="C110" s="80" t="n">
        <f aca="false">(B110-B8)</f>
        <v>413.39</v>
      </c>
      <c r="D110" s="81" t="n">
        <f aca="false">ROUND((((2.71828183^(D12+(D13*C110)))/(2.71828183^(D12+(D13*C110))+1))*100),2)</f>
        <v>80.4</v>
      </c>
      <c r="E110" s="82" t="n">
        <f aca="false">ROUND((((1+((100-A110)*(100-D110))/(A110*D110+10^-5))^-1)*100),2)</f>
        <v>98.73</v>
      </c>
      <c r="F110" s="80" t="n">
        <f aca="false">(B110-B8)</f>
        <v>413.39</v>
      </c>
      <c r="G110" s="81" t="n">
        <f aca="false">ROUND(((2.71828183^(-G12*(2.71828183^(G13*F110))))*100),2)</f>
        <v>52.31</v>
      </c>
      <c r="H110" s="82" t="n">
        <f aca="false">ROUND((((1+((100-A110)*(100-G110))/(A110*G110+10^-5))^-1)*100),2)</f>
        <v>95.42</v>
      </c>
      <c r="I110" s="80" t="n">
        <f aca="false">(B110-B8)</f>
        <v>413.39</v>
      </c>
      <c r="J110" s="83" t="n">
        <f aca="false">ROUND(((1-(2.71828183^(-J12*(2.71828183^(-J13*I110)))))*100),2)</f>
        <v>95.73</v>
      </c>
      <c r="K110" s="84" t="n">
        <f aca="false">ROUND((((1+((100-A110)*(100-J110))/(A110*J110+10^-5))^-1)*100),2)</f>
        <v>99.77</v>
      </c>
    </row>
    <row r="111" customFormat="false" ht="12.75" hidden="false" customHeight="false" outlineLevel="0" collapsed="false">
      <c r="A111" s="78" t="n">
        <v>96</v>
      </c>
      <c r="B111" s="79" t="n">
        <f aca="false">ROUND(((LN(A111/(100-A111))-B12)/B13),2)</f>
        <v>6901.15</v>
      </c>
      <c r="C111" s="80" t="n">
        <f aca="false">(B111-B8)</f>
        <v>451.15</v>
      </c>
      <c r="D111" s="81" t="n">
        <f aca="false">ROUND((((2.71828183^(D12+(D13*C111)))/(2.71828183^(D12+(D13*C111))+1))*100),2)</f>
        <v>82.91</v>
      </c>
      <c r="E111" s="82" t="n">
        <f aca="false">ROUND((((1+((100-A111)*(100-D111))/(A111*D111+10^-5))^-1)*100),2)</f>
        <v>99.15</v>
      </c>
      <c r="F111" s="80" t="n">
        <f aca="false">(B111-B8)</f>
        <v>451.15</v>
      </c>
      <c r="G111" s="81" t="n">
        <f aca="false">ROUND(((2.71828183^(-G12*(2.71828183^(G13*F111))))*100),2)</f>
        <v>54.59</v>
      </c>
      <c r="H111" s="82" t="n">
        <f aca="false">ROUND((((1+((100-A111)*(100-G111))/(A111*G111+10^-5))^-1)*100),2)</f>
        <v>96.65</v>
      </c>
      <c r="I111" s="80" t="n">
        <f aca="false">(B111-B8)</f>
        <v>451.15</v>
      </c>
      <c r="J111" s="83" t="n">
        <f aca="false">ROUND(((1-(2.71828183^(-J12*(2.71828183^(-J13*I111)))))*100),2)</f>
        <v>97.41</v>
      </c>
      <c r="K111" s="84" t="n">
        <f aca="false">ROUND((((1+((100-A111)*(100-J111))/(A111*J111+10^-5))^-1)*100),2)</f>
        <v>99.89</v>
      </c>
    </row>
    <row r="112" customFormat="false" ht="12.75" hidden="false" customHeight="false" outlineLevel="0" collapsed="false">
      <c r="A112" s="78" t="n">
        <v>97</v>
      </c>
      <c r="B112" s="79" t="n">
        <f aca="false">ROUND(((LN(A112/(100-A112))-B12)/B13),2)</f>
        <v>6949.32</v>
      </c>
      <c r="C112" s="80" t="n">
        <f aca="false">(B112-B8)</f>
        <v>499.32</v>
      </c>
      <c r="D112" s="81" t="n">
        <f aca="false">ROUND((((2.71828183^(D12+(D13*C112)))/(2.71828183^(D12+(D13*C112))+1))*100),2)</f>
        <v>85.74</v>
      </c>
      <c r="E112" s="82" t="n">
        <f aca="false">ROUND((((1+((100-A112)*(100-D112))/(A112*D112+10^-5))^-1)*100),2)</f>
        <v>99.49</v>
      </c>
      <c r="F112" s="80" t="n">
        <f aca="false">(B112-B8)</f>
        <v>499.32</v>
      </c>
      <c r="G112" s="81" t="n">
        <f aca="false">ROUND(((2.71828183^(-G12*(2.71828183^(G13*F112))))*100),2)</f>
        <v>57.41</v>
      </c>
      <c r="H112" s="82" t="n">
        <f aca="false">ROUND((((1+((100-A112)*(100-G112))/(A112*G112+10^-5))^-1)*100),2)</f>
        <v>97.76</v>
      </c>
      <c r="I112" s="80" t="n">
        <f aca="false">(B112-B8)</f>
        <v>499.32</v>
      </c>
      <c r="J112" s="83" t="n">
        <f aca="false">ROUND(((1-(2.71828183^(-J12*(2.71828183^(-J13*I112)))))*100),2)</f>
        <v>98.79</v>
      </c>
      <c r="K112" s="84" t="n">
        <f aca="false">ROUND((((1+((100-A112)*(100-J112))/(A112*J112+10^-5))^-1)*100),2)</f>
        <v>99.96</v>
      </c>
    </row>
    <row r="113" customFormat="false" ht="12.75" hidden="false" customHeight="false" outlineLevel="0" collapsed="false">
      <c r="A113" s="78" t="n">
        <v>98</v>
      </c>
      <c r="B113" s="79" t="n">
        <f aca="false">ROUND(((LN(A113/(100-A113))-B12)/B13),2)</f>
        <v>7016.5</v>
      </c>
      <c r="C113" s="80" t="n">
        <f aca="false">(B113-B8)</f>
        <v>566.5</v>
      </c>
      <c r="D113" s="81" t="n">
        <f aca="false">ROUND((((2.71828183^(D12+(D13*C113)))/(2.71828183^(D12+(D13*C113))+1))*100),2)</f>
        <v>89.01</v>
      </c>
      <c r="E113" s="82" t="n">
        <f aca="false">ROUND((((1+((100-A113)*(100-D113))/(A113*D113+10^-5))^-1)*100),2)</f>
        <v>99.75</v>
      </c>
      <c r="F113" s="80" t="n">
        <f aca="false">(B113-B8)</f>
        <v>566.5</v>
      </c>
      <c r="G113" s="81" t="n">
        <f aca="false">ROUND(((2.71828183^(-G12*(2.71828183^(G13*F113))))*100),2)</f>
        <v>61.16</v>
      </c>
      <c r="H113" s="82" t="n">
        <f aca="false">ROUND((((1+((100-A113)*(100-G113))/(A113*G113+10^-5))^-1)*100),2)</f>
        <v>98.72</v>
      </c>
      <c r="I113" s="80" t="n">
        <f aca="false">(B113-B8)</f>
        <v>566.5</v>
      </c>
      <c r="J113" s="83" t="n">
        <f aca="false">ROUND(((1-(2.71828183^(-J12*(2.71828183^(-J13*I113)))))*100),2)</f>
        <v>99.68</v>
      </c>
      <c r="K113" s="84" t="n">
        <f aca="false">ROUND((((1+((100-A113)*(100-J113))/(A113*J113+10^-5))^-1)*100),2)</f>
        <v>99.99</v>
      </c>
    </row>
    <row r="114" customFormat="false" ht="13.5" hidden="false" customHeight="false" outlineLevel="0" collapsed="false">
      <c r="A114" s="86" t="n">
        <v>99</v>
      </c>
      <c r="B114" s="87" t="n">
        <f aca="false">ROUND(((LN(A114/(100-A114))-B12)/B13),2)</f>
        <v>7130.16</v>
      </c>
      <c r="C114" s="88" t="n">
        <f aca="false">(B114-B8)</f>
        <v>680.16</v>
      </c>
      <c r="D114" s="89" t="n">
        <f aca="false">ROUND((((2.71828183^(D12+(D13*C114)))/(2.71828183^(D12+(D13*C114))+1))*100),2)</f>
        <v>93.07</v>
      </c>
      <c r="E114" s="90" t="n">
        <f aca="false">ROUND((((1+((100-A114)*(100-D114))/(A114*D114+10^-5))^-1)*100),2)</f>
        <v>99.92</v>
      </c>
      <c r="F114" s="88" t="n">
        <f aca="false">(B114-B8)</f>
        <v>680.16</v>
      </c>
      <c r="G114" s="89" t="n">
        <f aca="false">ROUND(((2.71828183^(-G12*(2.71828183^(G13*F114))))*100),2)</f>
        <v>66.99</v>
      </c>
      <c r="H114" s="90" t="n">
        <f aca="false">ROUND((((1+((100-A114)*(100-G114))/(A114*G114+10^-5))^-1)*100),2)</f>
        <v>99.5</v>
      </c>
      <c r="I114" s="88" t="n">
        <f aca="false">(B114-B8)</f>
        <v>680.16</v>
      </c>
      <c r="J114" s="91" t="n">
        <f aca="false">ROUND(((1-(2.71828183^(-J12*(2.71828183^(-J13*I114)))))*100),2)</f>
        <v>99.99</v>
      </c>
      <c r="K114" s="92" t="n">
        <f aca="false">ROUND((((1+((100-A114)*(100-J114))/(A114*J114+10^-5))^-1)*100),2)</f>
        <v>100</v>
      </c>
    </row>
    <row r="1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85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5" t="s">
        <v>0</v>
      </c>
      <c r="J1" s="6"/>
      <c r="K1" s="7" t="s">
        <v>1</v>
      </c>
    </row>
    <row r="2" customFormat="false" ht="26.25" hidden="false" customHeight="fals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11" t="s">
        <v>3</v>
      </c>
      <c r="J2" s="12"/>
      <c r="K2" s="13"/>
    </row>
    <row r="3" customFormat="false" ht="12.75" hidden="false" customHeight="false" outlineLevel="0" collapsed="false">
      <c r="A3" s="14"/>
      <c r="B3" s="9"/>
      <c r="C3" s="9"/>
      <c r="D3" s="9"/>
      <c r="E3" s="9"/>
      <c r="F3" s="9"/>
      <c r="G3" s="9"/>
      <c r="H3" s="9"/>
      <c r="I3" s="15" t="s">
        <v>4</v>
      </c>
      <c r="J3" s="16"/>
      <c r="K3" s="17"/>
    </row>
    <row r="4" customFormat="false" ht="18" hidden="false" customHeight="false" outlineLevel="0" collapsed="false">
      <c r="A4" s="18" t="s">
        <v>5</v>
      </c>
      <c r="B4" s="19"/>
      <c r="C4" s="19"/>
      <c r="D4" s="19"/>
      <c r="E4" s="19"/>
      <c r="F4" s="9"/>
      <c r="G4" s="9"/>
      <c r="H4" s="9"/>
      <c r="I4" s="20" t="s">
        <v>6</v>
      </c>
      <c r="J4" s="21"/>
      <c r="K4" s="22"/>
    </row>
    <row r="5" customFormat="false" ht="12.75" hidden="false" customHeight="false" outlineLevel="0" collapsed="false">
      <c r="A5" s="23" t="s">
        <v>30</v>
      </c>
      <c r="B5" s="66"/>
      <c r="C5" s="66"/>
      <c r="D5" s="66"/>
      <c r="E5" s="66"/>
      <c r="F5" s="66"/>
      <c r="G5" s="66"/>
      <c r="H5" s="66"/>
      <c r="I5" s="25" t="s">
        <v>8</v>
      </c>
      <c r="J5" s="26"/>
      <c r="K5" s="27"/>
    </row>
    <row r="6" customFormat="false" ht="13.5" hidden="false" customHeight="false" outlineLevel="0" collapsed="false">
      <c r="A6" s="93" t="s">
        <v>9</v>
      </c>
      <c r="B6" s="94"/>
      <c r="C6" s="94"/>
      <c r="D6" s="95"/>
      <c r="E6" s="9"/>
      <c r="F6" s="24"/>
      <c r="G6" s="24"/>
      <c r="H6" s="9"/>
      <c r="I6" s="14" t="s">
        <v>10</v>
      </c>
      <c r="J6" s="9"/>
      <c r="K6" s="10"/>
    </row>
    <row r="7" customFormat="false" ht="14.25" hidden="false" customHeight="false" outlineLevel="0" collapsed="false">
      <c r="A7" s="35" t="s">
        <v>11</v>
      </c>
      <c r="B7" s="96"/>
      <c r="C7" s="38" t="s">
        <v>12</v>
      </c>
      <c r="D7" s="38"/>
      <c r="E7" s="38"/>
      <c r="F7" s="35" t="s">
        <v>31</v>
      </c>
      <c r="G7" s="36"/>
      <c r="H7" s="36"/>
      <c r="I7" s="35" t="s">
        <v>32</v>
      </c>
      <c r="J7" s="36"/>
      <c r="K7" s="96"/>
    </row>
    <row r="8" customFormat="false" ht="14.25" hidden="false" customHeight="false" outlineLevel="0" collapsed="false">
      <c r="A8" s="97" t="s">
        <v>1</v>
      </c>
      <c r="B8" s="45" t="n">
        <v>6450</v>
      </c>
      <c r="C8" s="46"/>
      <c r="D8" s="46"/>
      <c r="E8" s="46"/>
      <c r="F8" s="47"/>
      <c r="G8" s="46"/>
      <c r="H8" s="46"/>
      <c r="I8" s="47"/>
      <c r="J8" s="46"/>
      <c r="K8" s="48"/>
      <c r="L8" s="85"/>
    </row>
    <row r="9" customFormat="false" ht="14.25" hidden="false" customHeight="false" outlineLevel="0" collapsed="false">
      <c r="A9" s="11" t="s">
        <v>15</v>
      </c>
      <c r="B9" s="45"/>
      <c r="C9" s="50" t="s">
        <v>15</v>
      </c>
      <c r="D9" s="45"/>
      <c r="E9" s="51"/>
      <c r="F9" s="50" t="s">
        <v>15</v>
      </c>
      <c r="G9" s="52"/>
      <c r="H9" s="51"/>
      <c r="I9" s="50" t="s">
        <v>15</v>
      </c>
      <c r="J9" s="52"/>
      <c r="K9" s="48"/>
      <c r="L9" s="98"/>
    </row>
    <row r="10" customFormat="false" ht="14.25" hidden="false" customHeight="false" outlineLevel="0" collapsed="false">
      <c r="A10" s="11" t="s">
        <v>16</v>
      </c>
      <c r="B10" s="45"/>
      <c r="C10" s="53" t="s">
        <v>16</v>
      </c>
      <c r="D10" s="45"/>
      <c r="E10" s="51"/>
      <c r="F10" s="53" t="s">
        <v>16</v>
      </c>
      <c r="G10" s="52"/>
      <c r="H10" s="51"/>
      <c r="I10" s="53" t="s">
        <v>16</v>
      </c>
      <c r="J10" s="52"/>
      <c r="K10" s="48"/>
      <c r="L10" s="98"/>
    </row>
    <row r="11" customFormat="false" ht="14.25" hidden="false" customHeight="false" outlineLevel="0" collapsed="false">
      <c r="A11" s="11" t="s">
        <v>17</v>
      </c>
      <c r="B11" s="45"/>
      <c r="C11" s="54" t="s">
        <v>17</v>
      </c>
      <c r="D11" s="45"/>
      <c r="E11" s="51"/>
      <c r="F11" s="54" t="s">
        <v>17</v>
      </c>
      <c r="G11" s="52"/>
      <c r="H11" s="51"/>
      <c r="I11" s="54" t="s">
        <v>17</v>
      </c>
      <c r="J11" s="52"/>
      <c r="K11" s="55"/>
      <c r="L11" s="85"/>
    </row>
    <row r="12" customFormat="false" ht="14.25" hidden="false" customHeight="false" outlineLevel="0" collapsed="false">
      <c r="A12" s="56" t="s">
        <v>18</v>
      </c>
      <c r="B12" s="99" t="n">
        <v>2590000000</v>
      </c>
      <c r="C12" s="61" t="s">
        <v>18</v>
      </c>
      <c r="D12" s="57" t="n">
        <v>-0.426487</v>
      </c>
      <c r="E12" s="59" t="s">
        <v>19</v>
      </c>
      <c r="F12" s="58" t="s">
        <v>18</v>
      </c>
      <c r="G12" s="57" t="n">
        <v>1.36455247</v>
      </c>
      <c r="H12" s="59" t="s">
        <v>19</v>
      </c>
      <c r="I12" s="58" t="s">
        <v>18</v>
      </c>
      <c r="J12" s="57" t="n">
        <v>0.627318</v>
      </c>
      <c r="K12" s="60" t="s">
        <v>19</v>
      </c>
      <c r="L12" s="85"/>
    </row>
    <row r="13" customFormat="false" ht="14.25" hidden="false" customHeight="false" outlineLevel="0" collapsed="false">
      <c r="A13" s="58" t="s">
        <v>20</v>
      </c>
      <c r="B13" s="57" t="n">
        <v>-0.003436</v>
      </c>
      <c r="C13" s="61" t="s">
        <v>20</v>
      </c>
      <c r="D13" s="57" t="n">
        <v>0.004446</v>
      </c>
      <c r="E13" s="62" t="s">
        <v>21</v>
      </c>
      <c r="F13" s="58" t="s">
        <v>20</v>
      </c>
      <c r="G13" s="57" t="n">
        <v>-0.00180177</v>
      </c>
      <c r="H13" s="62" t="s">
        <v>21</v>
      </c>
      <c r="I13" s="58" t="s">
        <v>20</v>
      </c>
      <c r="J13" s="57" t="n">
        <v>-0.003906</v>
      </c>
      <c r="K13" s="63" t="s">
        <v>21</v>
      </c>
      <c r="L13" s="85"/>
    </row>
    <row r="14" customFormat="false" ht="13.5" hidden="false" customHeight="false" outlineLevel="0" collapsed="false">
      <c r="A14" s="14" t="s">
        <v>22</v>
      </c>
      <c r="B14" s="100" t="n">
        <v>-0.993565</v>
      </c>
      <c r="C14" s="66" t="s">
        <v>22</v>
      </c>
      <c r="D14" s="67" t="n">
        <v>0.935873</v>
      </c>
      <c r="E14" s="68" t="s">
        <v>23</v>
      </c>
      <c r="F14" s="66" t="s">
        <v>22</v>
      </c>
      <c r="G14" s="67" t="n">
        <v>-0.945438</v>
      </c>
      <c r="H14" s="68" t="s">
        <v>23</v>
      </c>
      <c r="I14" s="14" t="s">
        <v>22</v>
      </c>
      <c r="J14" s="101" t="n">
        <v>-0.931682</v>
      </c>
      <c r="K14" s="68" t="s">
        <v>23</v>
      </c>
      <c r="L14" s="85"/>
      <c r="M14" s="79"/>
    </row>
    <row r="15" customFormat="false" ht="12.75" hidden="false" customHeight="false" outlineLevel="0" collapsed="false">
      <c r="A15" s="70" t="s">
        <v>24</v>
      </c>
      <c r="B15" s="102" t="s">
        <v>25</v>
      </c>
      <c r="C15" s="76" t="s">
        <v>26</v>
      </c>
      <c r="D15" s="73" t="s">
        <v>27</v>
      </c>
      <c r="E15" s="74" t="s">
        <v>28</v>
      </c>
      <c r="F15" s="72" t="s">
        <v>26</v>
      </c>
      <c r="G15" s="73" t="s">
        <v>27</v>
      </c>
      <c r="H15" s="74" t="s">
        <v>28</v>
      </c>
      <c r="I15" s="72" t="s">
        <v>29</v>
      </c>
      <c r="J15" s="73" t="s">
        <v>27</v>
      </c>
      <c r="K15" s="75" t="s">
        <v>28</v>
      </c>
      <c r="L15" s="85"/>
    </row>
    <row r="16" customFormat="false" ht="12.75" hidden="false" customHeight="false" outlineLevel="0" collapsed="false">
      <c r="A16" s="78" t="n">
        <v>1</v>
      </c>
      <c r="B16" s="103" t="n">
        <f aca="false">ROUND((LN(LN(0.01*A16)/(-B12))*(1/(B13))),2)</f>
        <v>5863.72</v>
      </c>
      <c r="C16" s="80" t="n">
        <f aca="false">(B16-B8)</f>
        <v>-586.28</v>
      </c>
      <c r="D16" s="81" t="n">
        <f aca="false">ROUND((((2.71828183^(D12+(D13*C16)))/(2.71828183^(D12+(D13*C16))+1))*100),2)</f>
        <v>4.6</v>
      </c>
      <c r="E16" s="82" t="n">
        <f aca="false">ROUND((((1+((100-A16)*(100-D16))/(A16*D16+10^-5))^-1)*100),2)</f>
        <v>0.05</v>
      </c>
      <c r="F16" s="80" t="n">
        <f aca="false">(B16-B8)</f>
        <v>-586.28</v>
      </c>
      <c r="G16" s="81" t="n">
        <f aca="false">ROUND(((2.71828183^(-G12*(2.71828183^(G13*F16))))*100),2)</f>
        <v>1.98</v>
      </c>
      <c r="H16" s="82" t="n">
        <f aca="false">ROUND((((1+((100-A16)*(100-G16))/(A16*G16+10^-5))^-1)*100),2)</f>
        <v>0.02</v>
      </c>
      <c r="I16" s="80" t="n">
        <f aca="false">(B16-B8)</f>
        <v>-586.28</v>
      </c>
      <c r="J16" s="83" t="n">
        <f aca="false">ROUND(((1-(2.71828183^(-J12*(2.71828183^(-J13*I16)))))*100),2)</f>
        <v>6.15</v>
      </c>
      <c r="K16" s="84" t="n">
        <f aca="false">ROUND((((1+((100-A16)*(100-J16))/(A16*J16+10^-5))^-1)*100),2)</f>
        <v>0.07</v>
      </c>
      <c r="L16" s="98"/>
    </row>
    <row r="17" customFormat="false" ht="12.75" hidden="false" customHeight="false" outlineLevel="0" collapsed="false">
      <c r="A17" s="78" t="n">
        <v>2</v>
      </c>
      <c r="B17" s="103" t="n">
        <f aca="false">ROUND((LN(LN(0.01*A17)/(-B12))*(1/(B13))),2)</f>
        <v>5911.2</v>
      </c>
      <c r="C17" s="80" t="n">
        <f aca="false">(B17-B8)</f>
        <v>-538.8</v>
      </c>
      <c r="D17" s="81" t="n">
        <f aca="false">ROUND((((2.71828183^(D12+(D13*C17)))/(2.71828183^(D12+(D13*C17))+1))*100),2)</f>
        <v>5.61</v>
      </c>
      <c r="E17" s="82" t="n">
        <f aca="false">ROUND((((1+((100-A17)*(100-D17))/(A17*D17+10^-5))^-1)*100),2)</f>
        <v>0.12</v>
      </c>
      <c r="F17" s="80" t="n">
        <f aca="false">(B17-B8)</f>
        <v>-538.8</v>
      </c>
      <c r="G17" s="81" t="n">
        <f aca="false">ROUND(((2.71828183^(-G12*(2.71828183^(G13*F17))))*100),2)</f>
        <v>2.73</v>
      </c>
      <c r="H17" s="82" t="n">
        <f aca="false">ROUND((((1+((100-A17)*(100-G17))/(A17*G17+10^-5))^-1)*100),2)</f>
        <v>0.06</v>
      </c>
      <c r="I17" s="80" t="n">
        <f aca="false">(B17-B8)</f>
        <v>-538.8</v>
      </c>
      <c r="J17" s="83" t="n">
        <f aca="false">ROUND(((1-(2.71828183^(-J12*(2.71828183^(-J13*I17)))))*100),2)</f>
        <v>7.36</v>
      </c>
      <c r="K17" s="84" t="n">
        <f aca="false">ROUND((((1+((100-A17)*(100-J17))/(A17*J17+10^-5))^-1)*100),2)</f>
        <v>0.16</v>
      </c>
      <c r="L17" s="85"/>
    </row>
    <row r="18" customFormat="false" ht="12.75" hidden="false" customHeight="false" outlineLevel="0" collapsed="false">
      <c r="A18" s="78" t="n">
        <v>3</v>
      </c>
      <c r="B18" s="103" t="n">
        <f aca="false">ROUND((LN(LN(0.01*A18)/(-B12))*(1/(B13))),2)</f>
        <v>5943.04</v>
      </c>
      <c r="C18" s="80" t="n">
        <f aca="false">(B18-B8)</f>
        <v>-506.96</v>
      </c>
      <c r="D18" s="81" t="n">
        <f aca="false">ROUND((((2.71828183^(D12+(D13*C18)))/(2.71828183^(D12+(D13*C18))+1))*100),2)</f>
        <v>6.41</v>
      </c>
      <c r="E18" s="82" t="n">
        <f aca="false">ROUND((((1+((100-A18)*(100-D18))/(A18*D18+10^-5))^-1)*100),2)</f>
        <v>0.21</v>
      </c>
      <c r="F18" s="80" t="n">
        <f aca="false">(B18-B8)</f>
        <v>-506.96</v>
      </c>
      <c r="G18" s="81" t="n">
        <f aca="false">ROUND(((2.71828183^(-G12*(2.71828183^(G13*F18))))*100),2)</f>
        <v>3.33</v>
      </c>
      <c r="H18" s="82" t="n">
        <f aca="false">ROUND((((1+((100-A18)*(100-G18))/(A18*G18+10^-5))^-1)*100),2)</f>
        <v>0.11</v>
      </c>
      <c r="I18" s="80" t="n">
        <f aca="false">(B18-B8)</f>
        <v>-506.96</v>
      </c>
      <c r="J18" s="83" t="n">
        <f aca="false">ROUND(((1-(2.71828183^(-J12*(2.71828183^(-J13*I18)))))*100),2)</f>
        <v>8.3</v>
      </c>
      <c r="K18" s="84" t="n">
        <f aca="false">ROUND((((1+((100-A18)*(100-J18))/(A18*J18+10^-5))^-1)*100),2)</f>
        <v>0.28</v>
      </c>
      <c r="L18" s="85"/>
    </row>
    <row r="19" customFormat="false" ht="12.75" hidden="false" customHeight="false" outlineLevel="0" collapsed="false">
      <c r="A19" s="78" t="n">
        <v>4</v>
      </c>
      <c r="B19" s="103" t="n">
        <f aca="false">ROUND((LN(LN(0.01*A19)/(-B12))*(1/(B13))),2)</f>
        <v>5967.95</v>
      </c>
      <c r="C19" s="80" t="n">
        <f aca="false">(B19-B8)</f>
        <v>-482.05</v>
      </c>
      <c r="D19" s="81" t="n">
        <f aca="false">ROUND((((2.71828183^(D12+(D13*C19)))/(2.71828183^(D12+(D13*C19))+1))*100),2)</f>
        <v>7.11</v>
      </c>
      <c r="E19" s="82" t="n">
        <f aca="false">ROUND((((1+((100-A19)*(100-D19))/(A19*D19+10^-5))^-1)*100),2)</f>
        <v>0.32</v>
      </c>
      <c r="F19" s="80" t="n">
        <f aca="false">(B19-B8)</f>
        <v>-482.05</v>
      </c>
      <c r="G19" s="81" t="n">
        <f aca="false">ROUND(((2.71828183^(-G12*(2.71828183^(G13*F19))))*100),2)</f>
        <v>3.87</v>
      </c>
      <c r="H19" s="82" t="n">
        <f aca="false">ROUND((((1+((100-A19)*(100-G19))/(A19*G19+10^-5))^-1)*100),2)</f>
        <v>0.17</v>
      </c>
      <c r="I19" s="80" t="n">
        <f aca="false">(B19-B8)</f>
        <v>-482.05</v>
      </c>
      <c r="J19" s="83" t="n">
        <f aca="false">ROUND(((1-(2.71828183^(-J12*(2.71828183^(-J13*I19)))))*100),2)</f>
        <v>9.1</v>
      </c>
      <c r="K19" s="84" t="n">
        <f aca="false">ROUND((((1+((100-A19)*(100-J19))/(A19*J19+10^-5))^-1)*100),2)</f>
        <v>0.42</v>
      </c>
      <c r="L19" s="98"/>
    </row>
    <row r="20" customFormat="false" ht="12.75" hidden="false" customHeight="false" outlineLevel="0" collapsed="false">
      <c r="A20" s="78" t="n">
        <v>5</v>
      </c>
      <c r="B20" s="103" t="n">
        <f aca="false">ROUND((LN(LN(0.01*A20)/(-B12))*(1/(B13))),2)</f>
        <v>5988.86</v>
      </c>
      <c r="C20" s="80" t="n">
        <f aca="false">(B20-B8)</f>
        <v>-461.14</v>
      </c>
      <c r="D20" s="81" t="n">
        <f aca="false">ROUND((((2.71828183^(D12+(D13*C20)))/(2.71828183^(D12+(D13*C20))+1))*100),2)</f>
        <v>7.75</v>
      </c>
      <c r="E20" s="82" t="n">
        <f aca="false">ROUND((((1+((100-A20)*(100-D20))/(A20*D20+10^-5))^-1)*100),2)</f>
        <v>0.44</v>
      </c>
      <c r="F20" s="80" t="n">
        <f aca="false">(B20-B8)</f>
        <v>-461.14</v>
      </c>
      <c r="G20" s="81" t="n">
        <f aca="false">ROUND(((2.71828183^(-G12*(2.71828183^(G13*F20))))*100),2)</f>
        <v>4.36</v>
      </c>
      <c r="H20" s="82" t="n">
        <f aca="false">ROUND((((1+((100-A20)*(100-G20))/(A20*G20+10^-5))^-1)*100),2)</f>
        <v>0.24</v>
      </c>
      <c r="I20" s="80" t="n">
        <f aca="false">(B20-B8)</f>
        <v>-461.14</v>
      </c>
      <c r="J20" s="83" t="n">
        <f aca="false">ROUND(((1-(2.71828183^(-J12*(2.71828183^(-J13*I20)))))*100),2)</f>
        <v>9.84</v>
      </c>
      <c r="K20" s="84" t="n">
        <f aca="false">ROUND((((1+((100-A20)*(100-J20))/(A20*J20+10^-5))^-1)*100),2)</f>
        <v>0.57</v>
      </c>
      <c r="L20" s="85"/>
    </row>
    <row r="21" customFormat="false" ht="12.75" hidden="false" customHeight="false" outlineLevel="0" collapsed="false">
      <c r="A21" s="78" t="n">
        <v>6</v>
      </c>
      <c r="B21" s="103" t="n">
        <f aca="false">ROUND((LN(LN(0.01*A21)/(-B12))*(1/(B13))),2)</f>
        <v>6007.14</v>
      </c>
      <c r="C21" s="80" t="n">
        <f aca="false">(B21-B8)</f>
        <v>-442.86</v>
      </c>
      <c r="D21" s="81" t="n">
        <f aca="false">ROUND((((2.71828183^(D12+(D13*C21)))/(2.71828183^(D12+(D13*C21))+1))*100),2)</f>
        <v>8.35</v>
      </c>
      <c r="E21" s="82" t="n">
        <f aca="false">ROUND((((1+((100-A21)*(100-D21))/(A21*D21+10^-5))^-1)*100),2)</f>
        <v>0.58</v>
      </c>
      <c r="F21" s="80" t="n">
        <f aca="false">(B21-B8)</f>
        <v>-442.86</v>
      </c>
      <c r="G21" s="81" t="n">
        <f aca="false">ROUND(((2.71828183^(-G12*(2.71828183^(G13*F21))))*100),2)</f>
        <v>4.83</v>
      </c>
      <c r="H21" s="82" t="n">
        <f aca="false">ROUND((((1+((100-A21)*(100-G21))/(A21*G21+10^-5))^-1)*100),2)</f>
        <v>0.32</v>
      </c>
      <c r="I21" s="80" t="n">
        <f aca="false">(B21-B8)</f>
        <v>-442.86</v>
      </c>
      <c r="J21" s="83" t="n">
        <f aca="false">ROUND(((1-(2.71828183^(-J12*(2.71828183^(-J13*I21)))))*100),2)</f>
        <v>10.53</v>
      </c>
      <c r="K21" s="84" t="n">
        <f aca="false">ROUND((((1+((100-A21)*(100-J21))/(A21*J21+10^-5))^-1)*100),2)</f>
        <v>0.75</v>
      </c>
    </row>
    <row r="22" customFormat="false" ht="12.75" hidden="false" customHeight="false" outlineLevel="0" collapsed="false">
      <c r="A22" s="78" t="n">
        <v>7</v>
      </c>
      <c r="B22" s="103" t="n">
        <f aca="false">ROUND((LN(LN(0.01*A22)/(-B12))*(1/(B13))),2)</f>
        <v>6023.54</v>
      </c>
      <c r="C22" s="80" t="n">
        <f aca="false">(B22-B8)</f>
        <v>-426.46</v>
      </c>
      <c r="D22" s="81" t="n">
        <f aca="false">ROUND((((2.71828183^(D12+(D13*C22)))/(2.71828183^(D12+(D13*C22))+1))*100),2)</f>
        <v>8.93</v>
      </c>
      <c r="E22" s="82" t="n">
        <f aca="false">ROUND((((1+((100-A22)*(100-D22))/(A22*D22+10^-5))^-1)*100),2)</f>
        <v>0.73</v>
      </c>
      <c r="F22" s="80" t="n">
        <f aca="false">(B22-B8)</f>
        <v>-426.46</v>
      </c>
      <c r="G22" s="81" t="n">
        <f aca="false">ROUND(((2.71828183^(-G12*(2.71828183^(G13*F22))))*100),2)</f>
        <v>5.27</v>
      </c>
      <c r="H22" s="82" t="n">
        <f aca="false">ROUND((((1+((100-A22)*(100-G22))/(A22*G22+10^-5))^-1)*100),2)</f>
        <v>0.42</v>
      </c>
      <c r="I22" s="80" t="n">
        <f aca="false">(B22-B8)</f>
        <v>-426.46</v>
      </c>
      <c r="J22" s="83" t="n">
        <f aca="false">ROUND(((1-(2.71828183^(-J12*(2.71828183^(-J13*I22)))))*100),2)</f>
        <v>11.18</v>
      </c>
      <c r="K22" s="84" t="n">
        <f aca="false">ROUND((((1+((100-A22)*(100-J22))/(A22*J22+10^-5))^-1)*100),2)</f>
        <v>0.94</v>
      </c>
    </row>
    <row r="23" customFormat="false" ht="12.75" hidden="false" customHeight="false" outlineLevel="0" collapsed="false">
      <c r="A23" s="78" t="n">
        <v>8</v>
      </c>
      <c r="B23" s="103" t="n">
        <f aca="false">ROUND((LN(LN(0.01*A23)/(-B12))*(1/(B13))),2)</f>
        <v>6038.53</v>
      </c>
      <c r="C23" s="80" t="n">
        <f aca="false">(B23-B8)</f>
        <v>-411.47</v>
      </c>
      <c r="D23" s="81" t="n">
        <f aca="false">ROUND((((2.71828183^(D12+(D13*C23)))/(2.71828183^(D12+(D13*C23))+1))*100),2)</f>
        <v>9.48</v>
      </c>
      <c r="E23" s="82" t="n">
        <f aca="false">ROUND((((1+((100-A23)*(100-D23))/(A23*D23+10^-5))^-1)*100),2)</f>
        <v>0.9</v>
      </c>
      <c r="F23" s="80" t="n">
        <f aca="false">(B23-B8)</f>
        <v>-411.47</v>
      </c>
      <c r="G23" s="81" t="n">
        <f aca="false">ROUND(((2.71828183^(-G12*(2.71828183^(G13*F23))))*100),2)</f>
        <v>5.7</v>
      </c>
      <c r="H23" s="82" t="n">
        <f aca="false">ROUND((((1+((100-A23)*(100-G23))/(A23*G23+10^-5))^-1)*100),2)</f>
        <v>0.52</v>
      </c>
      <c r="I23" s="80" t="n">
        <f aca="false">(B23-B8)</f>
        <v>-411.47</v>
      </c>
      <c r="J23" s="83" t="n">
        <f aca="false">ROUND(((1-(2.71828183^(-J12*(2.71828183^(-J13*I23)))))*100),2)</f>
        <v>11.82</v>
      </c>
      <c r="K23" s="84" t="n">
        <f aca="false">ROUND((((1+((100-A23)*(100-J23))/(A23*J23+10^-5))^-1)*100),2)</f>
        <v>1.15</v>
      </c>
    </row>
    <row r="24" customFormat="false" ht="12.75" hidden="false" customHeight="false" outlineLevel="0" collapsed="false">
      <c r="A24" s="78" t="n">
        <v>9</v>
      </c>
      <c r="B24" s="103" t="n">
        <f aca="false">ROUND((LN(LN(0.01*A24)/(-B12))*(1/(B13))),2)</f>
        <v>6052.43</v>
      </c>
      <c r="C24" s="80" t="n">
        <f aca="false">(B24-B8)</f>
        <v>-397.57</v>
      </c>
      <c r="D24" s="81" t="n">
        <f aca="false">ROUND((((2.71828183^(D12+(D13*C24)))/(2.71828183^(D12+(D13*C24))+1))*100),2)</f>
        <v>10.03</v>
      </c>
      <c r="E24" s="82" t="n">
        <f aca="false">ROUND((((1+((100-A24)*(100-D24))/(A24*D24+10^-5))^-1)*100),2)</f>
        <v>1.09</v>
      </c>
      <c r="F24" s="80" t="n">
        <f aca="false">(B24-B8)</f>
        <v>-397.57</v>
      </c>
      <c r="G24" s="81" t="n">
        <f aca="false">ROUND(((2.71828183^(-G12*(2.71828183^(G13*F24))))*100),2)</f>
        <v>6.12</v>
      </c>
      <c r="H24" s="82" t="n">
        <f aca="false">ROUND((((1+((100-A24)*(100-G24))/(A24*G24+10^-5))^-1)*100),2)</f>
        <v>0.64</v>
      </c>
      <c r="I24" s="80" t="n">
        <f aca="false">(B24-B8)</f>
        <v>-397.57</v>
      </c>
      <c r="J24" s="83" t="n">
        <f aca="false">ROUND(((1-(2.71828183^(-J12*(2.71828183^(-J13*I24)))))*100),2)</f>
        <v>12.43</v>
      </c>
      <c r="K24" s="84" t="n">
        <f aca="false">ROUND((((1+((100-A24)*(100-J24))/(A24*J24+10^-5))^-1)*100),2)</f>
        <v>1.38</v>
      </c>
    </row>
    <row r="25" customFormat="false" ht="12.75" hidden="false" customHeight="false" outlineLevel="0" collapsed="false">
      <c r="A25" s="78" t="n">
        <v>10</v>
      </c>
      <c r="B25" s="103" t="n">
        <f aca="false">ROUND((LN(LN(0.01*A25)/(-B12))*(1/(B13))),2)</f>
        <v>6065.45</v>
      </c>
      <c r="C25" s="80" t="n">
        <f aca="false">(B25-B8)</f>
        <v>-384.55</v>
      </c>
      <c r="D25" s="81" t="n">
        <f aca="false">ROUND((((2.71828183^(D12+(D13*C25)))/(2.71828183^(D12+(D13*C25))+1))*100),2)</f>
        <v>10.56</v>
      </c>
      <c r="E25" s="82" t="n">
        <f aca="false">ROUND((((1+((100-A25)*(100-D25))/(A25*D25+10^-5))^-1)*100),2)</f>
        <v>1.29</v>
      </c>
      <c r="F25" s="80" t="n">
        <f aca="false">(B25-B8)</f>
        <v>-384.55</v>
      </c>
      <c r="G25" s="81" t="n">
        <f aca="false">ROUND(((2.71828183^(-G12*(2.71828183^(G13*F25))))*100),2)</f>
        <v>6.53</v>
      </c>
      <c r="H25" s="82" t="n">
        <f aca="false">ROUND((((1+((100-A25)*(100-G25))/(A25*G25+10^-5))^-1)*100),2)</f>
        <v>0.77</v>
      </c>
      <c r="I25" s="80" t="n">
        <f aca="false">(B25-B8)</f>
        <v>-384.55</v>
      </c>
      <c r="J25" s="83" t="n">
        <f aca="false">ROUND(((1-(2.71828183^(-J12*(2.71828183^(-J13*I25)))))*100),2)</f>
        <v>13.04</v>
      </c>
      <c r="K25" s="84" t="n">
        <f aca="false">ROUND((((1+((100-A25)*(100-J25))/(A25*J25+10^-5))^-1)*100),2)</f>
        <v>1.64</v>
      </c>
    </row>
    <row r="26" customFormat="false" ht="12.75" hidden="false" customHeight="false" outlineLevel="0" collapsed="false">
      <c r="A26" s="78" t="n">
        <v>11</v>
      </c>
      <c r="B26" s="103" t="n">
        <f aca="false">ROUND((LN(LN(0.01*A26)/(-B12))*(1/(B13))),2)</f>
        <v>6077.75</v>
      </c>
      <c r="C26" s="80" t="n">
        <f aca="false">(B26-B8)</f>
        <v>-372.25</v>
      </c>
      <c r="D26" s="81" t="n">
        <f aca="false">ROUND((((2.71828183^(D12+(D13*C26)))/(2.71828183^(D12+(D13*C26))+1))*100),2)</f>
        <v>11.09</v>
      </c>
      <c r="E26" s="82" t="n">
        <f aca="false">ROUND((((1+((100-A26)*(100-D26))/(A26*D26+10^-5))^-1)*100),2)</f>
        <v>1.52</v>
      </c>
      <c r="F26" s="80" t="n">
        <f aca="false">(B26-B8)</f>
        <v>-372.25</v>
      </c>
      <c r="G26" s="81" t="n">
        <f aca="false">ROUND(((2.71828183^(-G12*(2.71828183^(G13*F26))))*100),2)</f>
        <v>6.94</v>
      </c>
      <c r="H26" s="82" t="n">
        <f aca="false">ROUND((((1+((100-A26)*(100-G26))/(A26*G26+10^-5))^-1)*100),2)</f>
        <v>0.91</v>
      </c>
      <c r="I26" s="80" t="n">
        <f aca="false">(B26-B8)</f>
        <v>-372.25</v>
      </c>
      <c r="J26" s="83" t="n">
        <f aca="false">ROUND(((1-(2.71828183^(-J12*(2.71828183^(-J13*I26)))))*100),2)</f>
        <v>13.63</v>
      </c>
      <c r="K26" s="84" t="n">
        <f aca="false">ROUND((((1+((100-A26)*(100-J26))/(A26*J26+10^-5))^-1)*100),2)</f>
        <v>1.91</v>
      </c>
    </row>
    <row r="27" customFormat="false" ht="12.75" hidden="false" customHeight="false" outlineLevel="0" collapsed="false">
      <c r="A27" s="78" t="n">
        <v>12</v>
      </c>
      <c r="B27" s="103" t="n">
        <f aca="false">ROUND((LN(LN(0.01*A27)/(-B12))*(1/(B13))),2)</f>
        <v>6089.46</v>
      </c>
      <c r="C27" s="80" t="n">
        <f aca="false">(B27-B8)</f>
        <v>-360.54</v>
      </c>
      <c r="D27" s="81" t="n">
        <f aca="false">ROUND((((2.71828183^(D12+(D13*C27)))/(2.71828183^(D12+(D13*C27))+1))*100),2)</f>
        <v>11.61</v>
      </c>
      <c r="E27" s="82" t="n">
        <f aca="false">ROUND((((1+((100-A27)*(100-D27))/(A27*D27+10^-5))^-1)*100),2)</f>
        <v>1.76</v>
      </c>
      <c r="F27" s="80" t="n">
        <f aca="false">(B27-B8)</f>
        <v>-360.54</v>
      </c>
      <c r="G27" s="81" t="n">
        <f aca="false">ROUND(((2.71828183^(-G12*(2.71828183^(G13*F27))))*100),2)</f>
        <v>7.33</v>
      </c>
      <c r="H27" s="82" t="n">
        <f aca="false">ROUND((((1+((100-A27)*(100-G27))/(A27*G27+10^-5))^-1)*100),2)</f>
        <v>1.07</v>
      </c>
      <c r="I27" s="80" t="n">
        <f aca="false">(B27-B8)</f>
        <v>-360.54</v>
      </c>
      <c r="J27" s="83" t="n">
        <f aca="false">ROUND(((1-(2.71828183^(-J12*(2.71828183^(-J13*I27)))))*100),2)</f>
        <v>14.22</v>
      </c>
      <c r="K27" s="84" t="n">
        <f aca="false">ROUND((((1+((100-A27)*(100-J27))/(A27*J27+10^-5))^-1)*100),2)</f>
        <v>2.21</v>
      </c>
    </row>
    <row r="28" customFormat="false" ht="12.75" hidden="false" customHeight="false" outlineLevel="0" collapsed="false">
      <c r="A28" s="78" t="n">
        <v>13</v>
      </c>
      <c r="B28" s="103" t="n">
        <f aca="false">ROUND((LN(LN(0.01*A28)/(-B12))*(1/(B13))),2)</f>
        <v>6100.66</v>
      </c>
      <c r="C28" s="80" t="n">
        <f aca="false">(B28-B8)</f>
        <v>-349.34</v>
      </c>
      <c r="D28" s="81" t="n">
        <f aca="false">ROUND((((2.71828183^(D12+(D13*C28)))/(2.71828183^(D12+(D13*C28))+1))*100),2)</f>
        <v>12.14</v>
      </c>
      <c r="E28" s="82" t="n">
        <f aca="false">ROUND((((1+((100-A28)*(100-D28))/(A28*D28+10^-5))^-1)*100),2)</f>
        <v>2.02</v>
      </c>
      <c r="F28" s="80" t="n">
        <f aca="false">(B28-B8)</f>
        <v>-349.34</v>
      </c>
      <c r="G28" s="81" t="n">
        <f aca="false">ROUND(((2.71828183^(-G12*(2.71828183^(G13*F28))))*100),2)</f>
        <v>7.73</v>
      </c>
      <c r="H28" s="82" t="n">
        <f aca="false">ROUND((((1+((100-A28)*(100-G28))/(A28*G28+10^-5))^-1)*100),2)</f>
        <v>1.24</v>
      </c>
      <c r="I28" s="80" t="n">
        <f aca="false">(B28-B8)</f>
        <v>-349.34</v>
      </c>
      <c r="J28" s="83" t="n">
        <f aca="false">ROUND(((1-(2.71828183^(-J12*(2.71828183^(-J13*I28)))))*100),2)</f>
        <v>14.81</v>
      </c>
      <c r="K28" s="84" t="n">
        <f aca="false">ROUND((((1+((100-A28)*(100-J28))/(A28*J28+10^-5))^-1)*100),2)</f>
        <v>2.53</v>
      </c>
    </row>
    <row r="29" customFormat="false" ht="12.75" hidden="false" customHeight="false" outlineLevel="0" collapsed="false">
      <c r="A29" s="78" t="n">
        <v>14</v>
      </c>
      <c r="B29" s="103" t="n">
        <f aca="false">ROUND((LN(LN(0.01*A29)/(-B12))*(1/(B13))),2)</f>
        <v>6111.43</v>
      </c>
      <c r="C29" s="80" t="n">
        <f aca="false">(B29-B8)</f>
        <v>-338.57</v>
      </c>
      <c r="D29" s="81" t="n">
        <f aca="false">ROUND((((2.71828183^(D12+(D13*C29)))/(2.71828183^(D12+(D13*C29))+1))*100),2)</f>
        <v>12.66</v>
      </c>
      <c r="E29" s="82" t="n">
        <f aca="false">ROUND((((1+((100-A29)*(100-D29))/(A29*D29+10^-5))^-1)*100),2)</f>
        <v>2.31</v>
      </c>
      <c r="F29" s="80" t="n">
        <f aca="false">(B29-B8)</f>
        <v>-338.57</v>
      </c>
      <c r="G29" s="81" t="n">
        <f aca="false">ROUND(((2.71828183^(-G12*(2.71828183^(G13*F29))))*100),2)</f>
        <v>8.12</v>
      </c>
      <c r="H29" s="82" t="n">
        <f aca="false">ROUND((((1+((100-A29)*(100-G29))/(A29*G29+10^-5))^-1)*100),2)</f>
        <v>1.42</v>
      </c>
      <c r="I29" s="80" t="n">
        <f aca="false">(B29-B8)</f>
        <v>-338.57</v>
      </c>
      <c r="J29" s="83" t="n">
        <f aca="false">ROUND(((1-(2.71828183^(-J12*(2.71828183^(-J13*I29)))))*100),2)</f>
        <v>15.39</v>
      </c>
      <c r="K29" s="84" t="n">
        <f aca="false">ROUND((((1+((100-A29)*(100-J29))/(A29*J29+10^-5))^-1)*100),2)</f>
        <v>2.88</v>
      </c>
    </row>
    <row r="30" customFormat="false" ht="12.75" hidden="false" customHeight="false" outlineLevel="0" collapsed="false">
      <c r="A30" s="78" t="n">
        <v>15</v>
      </c>
      <c r="B30" s="103" t="n">
        <f aca="false">ROUND((LN(LN(0.01*A30)/(-B12))*(1/(B13))),2)</f>
        <v>6121.82</v>
      </c>
      <c r="C30" s="80" t="n">
        <f aca="false">(B30-B8)</f>
        <v>-328.18</v>
      </c>
      <c r="D30" s="81" t="n">
        <f aca="false">ROUND((((2.71828183^(D12+(D13*C30)))/(2.71828183^(D12+(D13*C30))+1))*100),2)</f>
        <v>13.17</v>
      </c>
      <c r="E30" s="82" t="n">
        <f aca="false">ROUND((((1+((100-A30)*(100-D30))/(A30*D30+10^-5))^-1)*100),2)</f>
        <v>2.61</v>
      </c>
      <c r="F30" s="80" t="n">
        <f aca="false">(B30-B8)</f>
        <v>-328.18</v>
      </c>
      <c r="G30" s="81" t="n">
        <f aca="false">ROUND(((2.71828183^(-G12*(2.71828183^(G13*F30))))*100),2)</f>
        <v>8.5</v>
      </c>
      <c r="H30" s="82" t="n">
        <f aca="false">ROUND((((1+((100-A30)*(100-G30))/(A30*G30+10^-5))^-1)*100),2)</f>
        <v>1.61</v>
      </c>
      <c r="I30" s="80" t="n">
        <f aca="false">(B30-B8)</f>
        <v>-328.18</v>
      </c>
      <c r="J30" s="83" t="n">
        <f aca="false">ROUND(((1-(2.71828183^(-J12*(2.71828183^(-J13*I30)))))*100),2)</f>
        <v>15.98</v>
      </c>
      <c r="K30" s="84" t="n">
        <f aca="false">ROUND((((1+((100-A30)*(100-J30))/(A30*J30+10^-5))^-1)*100),2)</f>
        <v>3.25</v>
      </c>
    </row>
    <row r="31" customFormat="false" ht="12.75" hidden="false" customHeight="false" outlineLevel="0" collapsed="false">
      <c r="A31" s="78" t="n">
        <v>16</v>
      </c>
      <c r="B31" s="103" t="n">
        <f aca="false">ROUND((LN(LN(0.01*A31)/(-B12))*(1/(B13))),2)</f>
        <v>6131.9</v>
      </c>
      <c r="C31" s="80" t="n">
        <f aca="false">(B31-B8)</f>
        <v>-318.1</v>
      </c>
      <c r="D31" s="81" t="n">
        <f aca="false">ROUND((((2.71828183^(D12+(D13*C31)))/(2.71828183^(D12+(D13*C31))+1))*100),2)</f>
        <v>13.7</v>
      </c>
      <c r="E31" s="82" t="n">
        <f aca="false">ROUND((((1+((100-A31)*(100-D31))/(A31*D31+10^-5))^-1)*100),2)</f>
        <v>2.94</v>
      </c>
      <c r="F31" s="80" t="n">
        <f aca="false">(B31-B8)</f>
        <v>-318.1</v>
      </c>
      <c r="G31" s="81" t="n">
        <f aca="false">ROUND(((2.71828183^(-G12*(2.71828183^(G13*F31))))*100),2)</f>
        <v>8.89</v>
      </c>
      <c r="H31" s="82" t="n">
        <f aca="false">ROUND((((1+((100-A31)*(100-G31))/(A31*G31+10^-5))^-1)*100),2)</f>
        <v>1.82</v>
      </c>
      <c r="I31" s="80" t="n">
        <f aca="false">(B31-B8)</f>
        <v>-318.1</v>
      </c>
      <c r="J31" s="83" t="n">
        <f aca="false">ROUND(((1-(2.71828183^(-J12*(2.71828183^(-J13*I31)))))*100),2)</f>
        <v>16.56</v>
      </c>
      <c r="K31" s="84" t="n">
        <f aca="false">ROUND((((1+((100-A31)*(100-J31))/(A31*J31+10^-5))^-1)*100),2)</f>
        <v>3.64</v>
      </c>
    </row>
    <row r="32" customFormat="false" ht="12.75" hidden="false" customHeight="false" outlineLevel="0" collapsed="false">
      <c r="A32" s="78" t="n">
        <v>17</v>
      </c>
      <c r="B32" s="103" t="n">
        <f aca="false">ROUND((LN(LN(0.01*A32)/(-B12))*(1/(B13))),2)</f>
        <v>6141.69</v>
      </c>
      <c r="C32" s="80" t="n">
        <f aca="false">(B32-B8)</f>
        <v>-308.31</v>
      </c>
      <c r="D32" s="81" t="n">
        <f aca="false">ROUND((((2.71828183^(D12+(D13*C32)))/(2.71828183^(D12+(D13*C32))+1))*100),2)</f>
        <v>14.22</v>
      </c>
      <c r="E32" s="82" t="n">
        <f aca="false">ROUND((((1+((100-A32)*(100-D32))/(A32*D32+10^-5))^-1)*100),2)</f>
        <v>3.28</v>
      </c>
      <c r="F32" s="80" t="n">
        <f aca="false">(B32-B8)</f>
        <v>-308.31</v>
      </c>
      <c r="G32" s="81" t="n">
        <f aca="false">ROUND(((2.71828183^(-G12*(2.71828183^(G13*F32))))*100),2)</f>
        <v>9.27</v>
      </c>
      <c r="H32" s="82" t="n">
        <f aca="false">ROUND((((1+((100-A32)*(100-G32))/(A32*G32+10^-5))^-1)*100),2)</f>
        <v>2.05</v>
      </c>
      <c r="I32" s="80" t="n">
        <f aca="false">(B32-B8)</f>
        <v>-308.31</v>
      </c>
      <c r="J32" s="83" t="n">
        <f aca="false">ROUND(((1-(2.71828183^(-J12*(2.71828183^(-J13*I32)))))*100),2)</f>
        <v>17.15</v>
      </c>
      <c r="K32" s="84" t="n">
        <f aca="false">ROUND((((1+((100-A32)*(100-J32))/(A32*J32+10^-5))^-1)*100),2)</f>
        <v>4.07</v>
      </c>
    </row>
    <row r="33" customFormat="false" ht="12.75" hidden="false" customHeight="false" outlineLevel="0" collapsed="false">
      <c r="A33" s="78" t="n">
        <v>18</v>
      </c>
      <c r="B33" s="103" t="n">
        <f aca="false">ROUND((LN(LN(0.01*A33)/(-B12))*(1/(B13))),2)</f>
        <v>6151.23</v>
      </c>
      <c r="C33" s="80" t="n">
        <f aca="false">(B33-B8)</f>
        <v>-298.77</v>
      </c>
      <c r="D33" s="81" t="n">
        <f aca="false">ROUND((((2.71828183^(D12+(D13*C33)))/(2.71828183^(D12+(D13*C33))+1))*100),2)</f>
        <v>14.74</v>
      </c>
      <c r="E33" s="82" t="n">
        <f aca="false">ROUND((((1+((100-A33)*(100-D33))/(A33*D33+10^-5))^-1)*100),2)</f>
        <v>3.66</v>
      </c>
      <c r="F33" s="80" t="n">
        <f aca="false">(B33-B8)</f>
        <v>-298.77</v>
      </c>
      <c r="G33" s="81" t="n">
        <f aca="false">ROUND(((2.71828183^(-G12*(2.71828183^(G13*F33))))*100),2)</f>
        <v>9.66</v>
      </c>
      <c r="H33" s="82" t="n">
        <f aca="false">ROUND((((1+((100-A33)*(100-G33))/(A33*G33+10^-5))^-1)*100),2)</f>
        <v>2.29</v>
      </c>
      <c r="I33" s="80" t="n">
        <f aca="false">(B33-B8)</f>
        <v>-298.77</v>
      </c>
      <c r="J33" s="83" t="n">
        <f aca="false">ROUND(((1-(2.71828183^(-J12*(2.71828183^(-J13*I33)))))*100),2)</f>
        <v>17.74</v>
      </c>
      <c r="K33" s="84" t="n">
        <f aca="false">ROUND((((1+((100-A33)*(100-J33))/(A33*J33+10^-5))^-1)*100),2)</f>
        <v>4.52</v>
      </c>
    </row>
    <row r="34" customFormat="false" ht="12.75" hidden="false" customHeight="false" outlineLevel="0" collapsed="false">
      <c r="A34" s="78" t="n">
        <v>19</v>
      </c>
      <c r="B34" s="103" t="n">
        <f aca="false">ROUND((LN(LN(0.01*A34)/(-B12))*(1/(B13))),2)</f>
        <v>6160.55</v>
      </c>
      <c r="C34" s="80" t="n">
        <f aca="false">(B34-B8)</f>
        <v>-289.45</v>
      </c>
      <c r="D34" s="81" t="n">
        <f aca="false">ROUND((((2.71828183^(D12+(D13*C34)))/(2.71828183^(D12+(D13*C34))+1))*100),2)</f>
        <v>15.27</v>
      </c>
      <c r="E34" s="82" t="n">
        <f aca="false">ROUND((((1+((100-A34)*(100-D34))/(A34*D34+10^-5))^-1)*100),2)</f>
        <v>4.06</v>
      </c>
      <c r="F34" s="80" t="n">
        <f aca="false">(B34-B8)</f>
        <v>-289.45</v>
      </c>
      <c r="G34" s="81" t="n">
        <f aca="false">ROUND(((2.71828183^(-G12*(2.71828183^(G13*F34))))*100),2)</f>
        <v>10.04</v>
      </c>
      <c r="H34" s="82" t="n">
        <f aca="false">ROUND((((1+((100-A34)*(100-G34))/(A34*G34+10^-5))^-1)*100),2)</f>
        <v>2.55</v>
      </c>
      <c r="I34" s="80" t="n">
        <f aca="false">(B34-B8)</f>
        <v>-289.45</v>
      </c>
      <c r="J34" s="83" t="n">
        <f aca="false">ROUND(((1-(2.71828183^(-J12*(2.71828183^(-J13*I34)))))*100),2)</f>
        <v>18.33</v>
      </c>
      <c r="K34" s="84" t="n">
        <f aca="false">ROUND((((1+((100-A34)*(100-J34))/(A34*J34+10^-5))^-1)*100),2)</f>
        <v>5</v>
      </c>
    </row>
    <row r="35" customFormat="false" ht="12.75" hidden="false" customHeight="false" outlineLevel="0" collapsed="false">
      <c r="A35" s="78" t="n">
        <v>20</v>
      </c>
      <c r="B35" s="103" t="n">
        <f aca="false">ROUND((LN(LN(0.01*A35)/(-B12))*(1/(B13))),2)</f>
        <v>6169.69</v>
      </c>
      <c r="C35" s="80" t="n">
        <f aca="false">(B35-B8)</f>
        <v>-280.31</v>
      </c>
      <c r="D35" s="81" t="n">
        <f aca="false">ROUND((((2.71828183^(D12+(D13*C35)))/(2.71828183^(D12+(D13*C35))+1))*100),2)</f>
        <v>15.81</v>
      </c>
      <c r="E35" s="82" t="n">
        <f aca="false">ROUND((((1+((100-A35)*(100-D35))/(A35*D35+10^-5))^-1)*100),2)</f>
        <v>4.48</v>
      </c>
      <c r="F35" s="80" t="n">
        <f aca="false">(B35-B8)</f>
        <v>-280.31</v>
      </c>
      <c r="G35" s="81" t="n">
        <f aca="false">ROUND(((2.71828183^(-G12*(2.71828183^(G13*F35))))*100),2)</f>
        <v>10.42</v>
      </c>
      <c r="H35" s="82" t="n">
        <f aca="false">ROUND((((1+((100-A35)*(100-G35))/(A35*G35+10^-5))^-1)*100),2)</f>
        <v>2.83</v>
      </c>
      <c r="I35" s="80" t="n">
        <f aca="false">(B35-B8)</f>
        <v>-280.31</v>
      </c>
      <c r="J35" s="83" t="n">
        <f aca="false">ROUND(((1-(2.71828183^(-J12*(2.71828183^(-J13*I35)))))*100),2)</f>
        <v>18.93</v>
      </c>
      <c r="K35" s="84" t="n">
        <f aca="false">ROUND((((1+((100-A35)*(100-J35))/(A35*J35+10^-5))^-1)*100),2)</f>
        <v>5.52</v>
      </c>
    </row>
    <row r="36" customFormat="false" ht="12.75" hidden="false" customHeight="false" outlineLevel="0" collapsed="false">
      <c r="A36" s="78" t="n">
        <v>21</v>
      </c>
      <c r="B36" s="103" t="n">
        <f aca="false">ROUND((LN(LN(0.01*A36)/(-B12))*(1/(B13))),2)</f>
        <v>6178.64</v>
      </c>
      <c r="C36" s="80" t="n">
        <f aca="false">(B36-B8)</f>
        <v>-271.36</v>
      </c>
      <c r="D36" s="81" t="n">
        <f aca="false">ROUND((((2.71828183^(D12+(D13*C36)))/(2.71828183^(D12+(D13*C36))+1))*100),2)</f>
        <v>16.34</v>
      </c>
      <c r="E36" s="82" t="n">
        <f aca="false">ROUND((((1+((100-A36)*(100-D36))/(A36*D36+10^-5))^-1)*100),2)</f>
        <v>4.94</v>
      </c>
      <c r="F36" s="80" t="n">
        <f aca="false">(B36-B8)</f>
        <v>-271.36</v>
      </c>
      <c r="G36" s="81" t="n">
        <f aca="false">ROUND(((2.71828183^(-G12*(2.71828183^(G13*F36))))*100),2)</f>
        <v>10.81</v>
      </c>
      <c r="H36" s="82" t="n">
        <f aca="false">ROUND((((1+((100-A36)*(100-G36))/(A36*G36+10^-5))^-1)*100),2)</f>
        <v>3.12</v>
      </c>
      <c r="I36" s="80" t="n">
        <f aca="false">(B36-B8)</f>
        <v>-271.36</v>
      </c>
      <c r="J36" s="83" t="n">
        <f aca="false">ROUND(((1-(2.71828183^(-J12*(2.71828183^(-J13*I36)))))*100),2)</f>
        <v>19.54</v>
      </c>
      <c r="K36" s="84" t="n">
        <f aca="false">ROUND((((1+((100-A36)*(100-J36))/(A36*J36+10^-5))^-1)*100),2)</f>
        <v>6.06</v>
      </c>
    </row>
    <row r="37" customFormat="false" ht="12.75" hidden="false" customHeight="false" outlineLevel="0" collapsed="false">
      <c r="A37" s="78" t="n">
        <v>22</v>
      </c>
      <c r="B37" s="103" t="n">
        <f aca="false">ROUND((LN(LN(0.01*A37)/(-B12))*(1/(B13))),2)</f>
        <v>6187.45</v>
      </c>
      <c r="C37" s="80" t="n">
        <f aca="false">(B37-B8)</f>
        <v>-262.55</v>
      </c>
      <c r="D37" s="81" t="n">
        <f aca="false">ROUND((((2.71828183^(D12+(D13*C37)))/(2.71828183^(D12+(D13*C37))+1))*100),2)</f>
        <v>16.89</v>
      </c>
      <c r="E37" s="82" t="n">
        <f aca="false">ROUND((((1+((100-A37)*(100-D37))/(A37*D37+10^-5))^-1)*100),2)</f>
        <v>5.42</v>
      </c>
      <c r="F37" s="80" t="n">
        <f aca="false">(B37-B8)</f>
        <v>-262.55</v>
      </c>
      <c r="G37" s="81" t="n">
        <f aca="false">ROUND(((2.71828183^(-G12*(2.71828183^(G13*F37))))*100),2)</f>
        <v>11.19</v>
      </c>
      <c r="H37" s="82" t="n">
        <f aca="false">ROUND((((1+((100-A37)*(100-G37))/(A37*G37+10^-5))^-1)*100),2)</f>
        <v>3.43</v>
      </c>
      <c r="I37" s="80" t="n">
        <f aca="false">(B37-B8)</f>
        <v>-262.55</v>
      </c>
      <c r="J37" s="83" t="n">
        <f aca="false">ROUND(((1-(2.71828183^(-J12*(2.71828183^(-J13*I37)))))*100),2)</f>
        <v>20.15</v>
      </c>
      <c r="K37" s="84" t="n">
        <f aca="false">ROUND((((1+((100-A37)*(100-J37))/(A37*J37+10^-5))^-1)*100),2)</f>
        <v>6.64</v>
      </c>
    </row>
    <row r="38" customFormat="false" ht="12.75" hidden="false" customHeight="false" outlineLevel="0" collapsed="false">
      <c r="A38" s="78" t="n">
        <v>23</v>
      </c>
      <c r="B38" s="103" t="n">
        <f aca="false">ROUND((LN(LN(0.01*A38)/(-B12))*(1/(B13))),2)</f>
        <v>6196.12</v>
      </c>
      <c r="C38" s="80" t="n">
        <f aca="false">(B38-B8)</f>
        <v>-253.88</v>
      </c>
      <c r="D38" s="81" t="n">
        <f aca="false">ROUND((((2.71828183^(D12+(D13*C38)))/(2.71828183^(D12+(D13*C38))+1))*100),2)</f>
        <v>17.43</v>
      </c>
      <c r="E38" s="82" t="n">
        <f aca="false">ROUND((((1+((100-A38)*(100-D38))/(A38*D38+10^-5))^-1)*100),2)</f>
        <v>5.93</v>
      </c>
      <c r="F38" s="80" t="n">
        <f aca="false">(B38-B8)</f>
        <v>-253.88</v>
      </c>
      <c r="G38" s="81" t="n">
        <f aca="false">ROUND(((2.71828183^(-G12*(2.71828183^(G13*F38))))*100),2)</f>
        <v>11.58</v>
      </c>
      <c r="H38" s="82" t="n">
        <f aca="false">ROUND((((1+((100-A38)*(100-G38))/(A38*G38+10^-5))^-1)*100),2)</f>
        <v>3.76</v>
      </c>
      <c r="I38" s="80" t="n">
        <f aca="false">(B38-B8)</f>
        <v>-253.88</v>
      </c>
      <c r="J38" s="83" t="n">
        <f aca="false">ROUND(((1-(2.71828183^(-J12*(2.71828183^(-J13*I38)))))*100),2)</f>
        <v>20.76</v>
      </c>
      <c r="K38" s="84" t="n">
        <f aca="false">ROUND((((1+((100-A38)*(100-J38))/(A38*J38+10^-5))^-1)*100),2)</f>
        <v>7.26</v>
      </c>
    </row>
    <row r="39" customFormat="false" ht="12.75" hidden="false" customHeight="false" outlineLevel="0" collapsed="false">
      <c r="A39" s="78" t="n">
        <v>24</v>
      </c>
      <c r="B39" s="103" t="n">
        <f aca="false">ROUND((LN(LN(0.01*A39)/(-B12))*(1/(B13))),2)</f>
        <v>6204.68</v>
      </c>
      <c r="C39" s="80" t="n">
        <f aca="false">(B39-B8)</f>
        <v>-245.32</v>
      </c>
      <c r="D39" s="81" t="n">
        <f aca="false">ROUND((((2.71828183^(D12+(D13*C39)))/(2.71828183^(D12+(D13*C39))+1))*100),2)</f>
        <v>17.99</v>
      </c>
      <c r="E39" s="82" t="n">
        <f aca="false">ROUND((((1+((100-A39)*(100-D39))/(A39*D39+10^-5))^-1)*100),2)</f>
        <v>6.48</v>
      </c>
      <c r="F39" s="80" t="n">
        <f aca="false">(B39-B8)</f>
        <v>-245.32</v>
      </c>
      <c r="G39" s="81" t="n">
        <f aca="false">ROUND(((2.71828183^(-G12*(2.71828183^(G13*F39))))*100),2)</f>
        <v>11.97</v>
      </c>
      <c r="H39" s="82" t="n">
        <f aca="false">ROUND((((1+((100-A39)*(100-G39))/(A39*G39+10^-5))^-1)*100),2)</f>
        <v>4.12</v>
      </c>
      <c r="I39" s="80" t="n">
        <f aca="false">(B39-B8)</f>
        <v>-245.32</v>
      </c>
      <c r="J39" s="83" t="n">
        <f aca="false">ROUND(((1-(2.71828183^(-J12*(2.71828183^(-J13*I39)))))*100),2)</f>
        <v>21.39</v>
      </c>
      <c r="K39" s="84" t="n">
        <f aca="false">ROUND((((1+((100-A39)*(100-J39))/(A39*J39+10^-5))^-1)*100),2)</f>
        <v>7.91</v>
      </c>
    </row>
    <row r="40" customFormat="false" ht="12.75" hidden="false" customHeight="false" outlineLevel="0" collapsed="false">
      <c r="A40" s="78" t="n">
        <v>25</v>
      </c>
      <c r="B40" s="103" t="n">
        <f aca="false">ROUND((LN(LN(0.01*A40)/(-B12))*(1/(B13))),2)</f>
        <v>6213.12</v>
      </c>
      <c r="C40" s="80" t="n">
        <f aca="false">(B40-B8)</f>
        <v>-236.88</v>
      </c>
      <c r="D40" s="81" t="n">
        <f aca="false">ROUND((((2.71828183^(D12+(D13*C40)))/(2.71828183^(D12+(D13*C40))+1))*100),2)</f>
        <v>18.55</v>
      </c>
      <c r="E40" s="82" t="n">
        <f aca="false">ROUND((((1+((100-A40)*(100-D40))/(A40*D40+10^-5))^-1)*100),2)</f>
        <v>7.06</v>
      </c>
      <c r="F40" s="80" t="n">
        <f aca="false">(B40-B8)</f>
        <v>-236.88</v>
      </c>
      <c r="G40" s="81" t="n">
        <f aca="false">ROUND(((2.71828183^(-G12*(2.71828183^(G13*F40))))*100),2)</f>
        <v>12.36</v>
      </c>
      <c r="H40" s="82" t="n">
        <f aca="false">ROUND((((1+((100-A40)*(100-G40))/(A40*G40+10^-5))^-1)*100),2)</f>
        <v>4.49</v>
      </c>
      <c r="I40" s="80" t="n">
        <f aca="false">(B40-B8)</f>
        <v>-236.88</v>
      </c>
      <c r="J40" s="83" t="n">
        <f aca="false">ROUND(((1-(2.71828183^(-J12*(2.71828183^(-J13*I40)))))*100),2)</f>
        <v>22.02</v>
      </c>
      <c r="K40" s="84" t="n">
        <f aca="false">ROUND((((1+((100-A40)*(100-J40))/(A40*J40+10^-5))^-1)*100),2)</f>
        <v>8.6</v>
      </c>
    </row>
    <row r="41" customFormat="false" ht="12.75" hidden="false" customHeight="false" outlineLevel="0" collapsed="false">
      <c r="A41" s="78" t="n">
        <v>26</v>
      </c>
      <c r="B41" s="103" t="n">
        <f aca="false">ROUND((LN(LN(0.01*A41)/(-B12))*(1/(B13))),2)</f>
        <v>6221.48</v>
      </c>
      <c r="C41" s="80" t="n">
        <f aca="false">(B41-B8)</f>
        <v>-228.52</v>
      </c>
      <c r="D41" s="81" t="n">
        <f aca="false">ROUND((((2.71828183^(D12+(D13*C41)))/(2.71828183^(D12+(D13*C41))+1))*100),2)</f>
        <v>19.12</v>
      </c>
      <c r="E41" s="82" t="n">
        <f aca="false">ROUND((((1+((100-A41)*(100-D41))/(A41*D41+10^-5))^-1)*100),2)</f>
        <v>7.67</v>
      </c>
      <c r="F41" s="80" t="n">
        <f aca="false">(B41-B8)</f>
        <v>-228.52</v>
      </c>
      <c r="G41" s="81" t="n">
        <f aca="false">ROUND(((2.71828183^(-G12*(2.71828183^(G13*F41))))*100),2)</f>
        <v>12.75</v>
      </c>
      <c r="H41" s="82" t="n">
        <f aca="false">ROUND((((1+((100-A41)*(100-G41))/(A41*G41+10^-5))^-1)*100),2)</f>
        <v>4.88</v>
      </c>
      <c r="I41" s="80" t="n">
        <f aca="false">(B41-B8)</f>
        <v>-228.52</v>
      </c>
      <c r="J41" s="83" t="n">
        <f aca="false">ROUND(((1-(2.71828183^(-J12*(2.71828183^(-J13*I41)))))*100),2)</f>
        <v>22.66</v>
      </c>
      <c r="K41" s="84" t="n">
        <f aca="false">ROUND((((1+((100-A41)*(100-J41))/(A41*J41+10^-5))^-1)*100),2)</f>
        <v>9.33</v>
      </c>
    </row>
    <row r="42" customFormat="false" ht="12.75" hidden="false" customHeight="false" outlineLevel="0" collapsed="false">
      <c r="A42" s="78" t="n">
        <v>27</v>
      </c>
      <c r="B42" s="103" t="n">
        <f aca="false">ROUND((LN(LN(0.01*A42)/(-B12))*(1/(B13))),2)</f>
        <v>6229.75</v>
      </c>
      <c r="C42" s="80" t="n">
        <f aca="false">(B42-B8)</f>
        <v>-220.25</v>
      </c>
      <c r="D42" s="81" t="n">
        <f aca="false">ROUND((((2.71828183^(D12+(D13*C42)))/(2.71828183^(D12+(D13*C42))+1))*100),2)</f>
        <v>19.69</v>
      </c>
      <c r="E42" s="82" t="n">
        <f aca="false">ROUND((((1+((100-A42)*(100-D42))/(A42*D42+10^-5))^-1)*100),2)</f>
        <v>8.31</v>
      </c>
      <c r="F42" s="80" t="n">
        <f aca="false">(B42-B8)</f>
        <v>-220.25</v>
      </c>
      <c r="G42" s="81" t="n">
        <f aca="false">ROUND(((2.71828183^(-G12*(2.71828183^(G13*F42))))*100),2)</f>
        <v>13.14</v>
      </c>
      <c r="H42" s="82" t="n">
        <f aca="false">ROUND((((1+((100-A42)*(100-G42))/(A42*G42+10^-5))^-1)*100),2)</f>
        <v>5.3</v>
      </c>
      <c r="I42" s="80" t="n">
        <f aca="false">(B42-B8)</f>
        <v>-220.25</v>
      </c>
      <c r="J42" s="83" t="n">
        <f aca="false">ROUND(((1-(2.71828183^(-J12*(2.71828183^(-J13*I42)))))*100),2)</f>
        <v>23.31</v>
      </c>
      <c r="K42" s="84" t="n">
        <f aca="false">ROUND((((1+((100-A42)*(100-J42))/(A42*J42+10^-5))^-1)*100),2)</f>
        <v>10.11</v>
      </c>
    </row>
    <row r="43" customFormat="false" ht="12.75" hidden="false" customHeight="false" outlineLevel="0" collapsed="false">
      <c r="A43" s="78" t="n">
        <v>28</v>
      </c>
      <c r="B43" s="103" t="n">
        <f aca="false">ROUND((LN(LN(0.01*A43)/(-B12))*(1/(B13))),2)</f>
        <v>6237.94</v>
      </c>
      <c r="C43" s="80" t="n">
        <f aca="false">(B43-B8)</f>
        <v>-212.06</v>
      </c>
      <c r="D43" s="81" t="n">
        <f aca="false">ROUND((((2.71828183^(D12+(D13*C43)))/(2.71828183^(D12+(D13*C43))+1))*100),2)</f>
        <v>20.27</v>
      </c>
      <c r="E43" s="82" t="n">
        <f aca="false">ROUND((((1+((100-A43)*(100-D43))/(A43*D43+10^-5))^-1)*100),2)</f>
        <v>9</v>
      </c>
      <c r="F43" s="80" t="n">
        <f aca="false">(B43-B8)</f>
        <v>-212.06</v>
      </c>
      <c r="G43" s="81" t="n">
        <f aca="false">ROUND(((2.71828183^(-G12*(2.71828183^(G13*F43))))*100),2)</f>
        <v>13.54</v>
      </c>
      <c r="H43" s="82" t="n">
        <f aca="false">ROUND((((1+((100-A43)*(100-G43))/(A43*G43+10^-5))^-1)*100),2)</f>
        <v>5.74</v>
      </c>
      <c r="I43" s="80" t="n">
        <f aca="false">(B43-B8)</f>
        <v>-212.06</v>
      </c>
      <c r="J43" s="83" t="n">
        <f aca="false">ROUND(((1-(2.71828183^(-J12*(2.71828183^(-J13*I43)))))*100),2)</f>
        <v>23.97</v>
      </c>
      <c r="K43" s="84" t="n">
        <f aca="false">ROUND((((1+((100-A43)*(100-J43))/(A43*J43+10^-5))^-1)*100),2)</f>
        <v>10.92</v>
      </c>
    </row>
    <row r="44" customFormat="false" ht="12.75" hidden="false" customHeight="false" outlineLevel="0" collapsed="false">
      <c r="A44" s="78" t="n">
        <v>29</v>
      </c>
      <c r="B44" s="103" t="n">
        <f aca="false">ROUND((LN(LN(0.01*A44)/(-B12))*(1/(B13))),2)</f>
        <v>6246.08</v>
      </c>
      <c r="C44" s="80" t="n">
        <f aca="false">(B44-B8)</f>
        <v>-203.92</v>
      </c>
      <c r="D44" s="81" t="n">
        <f aca="false">ROUND((((2.71828183^(D12+(D13*C44)))/(2.71828183^(D12+(D13*C44))+1))*100),2)</f>
        <v>20.86</v>
      </c>
      <c r="E44" s="82" t="n">
        <f aca="false">ROUND((((1+((100-A44)*(100-D44))/(A44*D44+10^-5))^-1)*100),2)</f>
        <v>9.72</v>
      </c>
      <c r="F44" s="80" t="n">
        <f aca="false">(B44-B8)</f>
        <v>-203.92</v>
      </c>
      <c r="G44" s="81" t="n">
        <f aca="false">ROUND(((2.71828183^(-G12*(2.71828183^(G13*F44))))*100),2)</f>
        <v>13.94</v>
      </c>
      <c r="H44" s="82" t="n">
        <f aca="false">ROUND((((1+((100-A44)*(100-G44))/(A44*G44+10^-5))^-1)*100),2)</f>
        <v>6.21</v>
      </c>
      <c r="I44" s="80" t="n">
        <f aca="false">(B44-B8)</f>
        <v>-203.92</v>
      </c>
      <c r="J44" s="83" t="n">
        <f aca="false">ROUND(((1-(2.71828183^(-J12*(2.71828183^(-J13*I44)))))*100),2)</f>
        <v>24.64</v>
      </c>
      <c r="K44" s="84" t="n">
        <f aca="false">ROUND((((1+((100-A44)*(100-J44))/(A44*J44+10^-5))^-1)*100),2)</f>
        <v>11.78</v>
      </c>
    </row>
    <row r="45" customFormat="false" ht="12.75" hidden="false" customHeight="false" outlineLevel="0" collapsed="false">
      <c r="A45" s="78" t="n">
        <v>30</v>
      </c>
      <c r="B45" s="103" t="n">
        <f aca="false">ROUND((LN(LN(0.01*A45)/(-B12))*(1/(B13))),2)</f>
        <v>6254.16</v>
      </c>
      <c r="C45" s="80" t="n">
        <f aca="false">(B45-B8)</f>
        <v>-195.84</v>
      </c>
      <c r="D45" s="81" t="n">
        <f aca="false">ROUND((((2.71828183^(D12+(D13*C45)))/(2.71828183^(D12+(D13*C45))+1))*100),2)</f>
        <v>21.46</v>
      </c>
      <c r="E45" s="82" t="n">
        <f aca="false">ROUND((((1+((100-A45)*(100-D45))/(A45*D45+10^-5))^-1)*100),2)</f>
        <v>10.48</v>
      </c>
      <c r="F45" s="80" t="n">
        <f aca="false">(B45-B8)</f>
        <v>-195.84</v>
      </c>
      <c r="G45" s="81" t="n">
        <f aca="false">ROUND(((2.71828183^(-G12*(2.71828183^(G13*F45))))*100),2)</f>
        <v>14.34</v>
      </c>
      <c r="H45" s="82" t="n">
        <f aca="false">ROUND((((1+((100-A45)*(100-G45))/(A45*G45+10^-5))^-1)*100),2)</f>
        <v>6.69</v>
      </c>
      <c r="I45" s="80" t="n">
        <f aca="false">(B45-B8)</f>
        <v>-195.84</v>
      </c>
      <c r="J45" s="83" t="n">
        <f aca="false">ROUND(((1-(2.71828183^(-J12*(2.71828183^(-J13*I45)))))*100),2)</f>
        <v>25.32</v>
      </c>
      <c r="K45" s="84" t="n">
        <f aca="false">ROUND((((1+((100-A45)*(100-J45))/(A45*J45+10^-5))^-1)*100),2)</f>
        <v>12.69</v>
      </c>
    </row>
    <row r="46" customFormat="false" ht="12.75" hidden="false" customHeight="false" outlineLevel="0" collapsed="false">
      <c r="A46" s="78" t="n">
        <v>31</v>
      </c>
      <c r="B46" s="103" t="n">
        <f aca="false">ROUND((LN(LN(0.01*A46)/(-B12))*(1/(B13))),2)</f>
        <v>6262.2</v>
      </c>
      <c r="C46" s="80" t="n">
        <f aca="false">(B46-B8)</f>
        <v>-187.8</v>
      </c>
      <c r="D46" s="81" t="n">
        <f aca="false">ROUND((((2.71828183^(D12+(D13*C46)))/(2.71828183^(D12+(D13*C46))+1))*100),2)</f>
        <v>22.07</v>
      </c>
      <c r="E46" s="82" t="n">
        <f aca="false">ROUND((((1+((100-A46)*(100-D46))/(A46*D46+10^-5))^-1)*100),2)</f>
        <v>11.29</v>
      </c>
      <c r="F46" s="80" t="n">
        <f aca="false">(B46-B8)</f>
        <v>-187.8</v>
      </c>
      <c r="G46" s="81" t="n">
        <f aca="false">ROUND(((2.71828183^(-G12*(2.71828183^(G13*F46))))*100),2)</f>
        <v>14.75</v>
      </c>
      <c r="H46" s="82" t="n">
        <f aca="false">ROUND((((1+((100-A46)*(100-G46))/(A46*G46+10^-5))^-1)*100),2)</f>
        <v>7.21</v>
      </c>
      <c r="I46" s="80" t="n">
        <f aca="false">(B46-B8)</f>
        <v>-187.8</v>
      </c>
      <c r="J46" s="83" t="n">
        <f aca="false">ROUND(((1-(2.71828183^(-J12*(2.71828183^(-J13*I46)))))*100),2)</f>
        <v>26.01</v>
      </c>
      <c r="K46" s="84" t="n">
        <f aca="false">ROUND((((1+((100-A46)*(100-J46))/(A46*J46+10^-5))^-1)*100),2)</f>
        <v>13.64</v>
      </c>
    </row>
    <row r="47" customFormat="false" ht="12.75" hidden="false" customHeight="false" outlineLevel="0" collapsed="false">
      <c r="A47" s="78" t="n">
        <v>32</v>
      </c>
      <c r="B47" s="103" t="n">
        <f aca="false">ROUND((LN(LN(0.01*A47)/(-B12))*(1/(B13))),2)</f>
        <v>6270.2</v>
      </c>
      <c r="C47" s="80" t="n">
        <f aca="false">(B47-B8)</f>
        <v>-179.8</v>
      </c>
      <c r="D47" s="81" t="n">
        <f aca="false">ROUND((((2.71828183^(D12+(D13*C47)))/(2.71828183^(D12+(D13*C47))+1))*100),2)</f>
        <v>22.69</v>
      </c>
      <c r="E47" s="82" t="n">
        <f aca="false">ROUND((((1+((100-A47)*(100-D47))/(A47*D47+10^-5))^-1)*100),2)</f>
        <v>12.14</v>
      </c>
      <c r="F47" s="80" t="n">
        <f aca="false">(B47-B8)</f>
        <v>-179.8</v>
      </c>
      <c r="G47" s="81" t="n">
        <f aca="false">ROUND(((2.71828183^(-G12*(2.71828183^(G13*F47))))*100),2)</f>
        <v>15.16</v>
      </c>
      <c r="H47" s="82" t="n">
        <f aca="false">ROUND((((1+((100-A47)*(100-G47))/(A47*G47+10^-5))^-1)*100),2)</f>
        <v>7.76</v>
      </c>
      <c r="I47" s="80" t="n">
        <f aca="false">(B47-B8)</f>
        <v>-179.8</v>
      </c>
      <c r="J47" s="83" t="n">
        <f aca="false">ROUND(((1-(2.71828183^(-J12*(2.71828183^(-J13*I47)))))*100),2)</f>
        <v>26.71</v>
      </c>
      <c r="K47" s="84" t="n">
        <f aca="false">ROUND((((1+((100-A47)*(100-J47))/(A47*J47+10^-5))^-1)*100),2)</f>
        <v>14.64</v>
      </c>
    </row>
    <row r="48" customFormat="false" ht="12.75" hidden="false" customHeight="false" outlineLevel="0" collapsed="false">
      <c r="A48" s="78" t="n">
        <v>33</v>
      </c>
      <c r="B48" s="103" t="n">
        <f aca="false">ROUND((LN(LN(0.01*A48)/(-B12))*(1/(B13))),2)</f>
        <v>6278.16</v>
      </c>
      <c r="C48" s="80" t="n">
        <f aca="false">(B48-B8)</f>
        <v>-171.84</v>
      </c>
      <c r="D48" s="81" t="n">
        <f aca="false">ROUND((((2.71828183^(D12+(D13*C48)))/(2.71828183^(D12+(D13*C48))+1))*100),2)</f>
        <v>23.32</v>
      </c>
      <c r="E48" s="82" t="n">
        <f aca="false">ROUND((((1+((100-A48)*(100-D48))/(A48*D48+10^-5))^-1)*100),2)</f>
        <v>13.03</v>
      </c>
      <c r="F48" s="80" t="n">
        <f aca="false">(B48-B8)</f>
        <v>-171.84</v>
      </c>
      <c r="G48" s="81" t="n">
        <f aca="false">ROUND(((2.71828183^(-G12*(2.71828183^(G13*F48))))*100),2)</f>
        <v>15.57</v>
      </c>
      <c r="H48" s="82" t="n">
        <f aca="false">ROUND((((1+((100-A48)*(100-G48))/(A48*G48+10^-5))^-1)*100),2)</f>
        <v>8.33</v>
      </c>
      <c r="I48" s="80" t="n">
        <f aca="false">(B48-B8)</f>
        <v>-171.84</v>
      </c>
      <c r="J48" s="83" t="n">
        <f aca="false">ROUND(((1-(2.71828183^(-J12*(2.71828183^(-J13*I48)))))*100),2)</f>
        <v>27.43</v>
      </c>
      <c r="K48" s="84" t="n">
        <f aca="false">ROUND((((1+((100-A48)*(100-J48))/(A48*J48+10^-5))^-1)*100),2)</f>
        <v>15.69</v>
      </c>
    </row>
    <row r="49" customFormat="false" ht="12.75" hidden="false" customHeight="false" outlineLevel="0" collapsed="false">
      <c r="A49" s="78" t="n">
        <v>34</v>
      </c>
      <c r="B49" s="103" t="n">
        <f aca="false">ROUND((LN(LN(0.01*A49)/(-B12))*(1/(B13))),2)</f>
        <v>6286.11</v>
      </c>
      <c r="C49" s="80" t="n">
        <f aca="false">(B49-B8)</f>
        <v>-163.89</v>
      </c>
      <c r="D49" s="81" t="n">
        <f aca="false">ROUND((((2.71828183^(D12+(D13*C49)))/(2.71828183^(D12+(D13*C49))+1))*100),2)</f>
        <v>23.96</v>
      </c>
      <c r="E49" s="82" t="n">
        <f aca="false">ROUND((((1+((100-A49)*(100-D49))/(A49*D49+10^-5))^-1)*100),2)</f>
        <v>13.97</v>
      </c>
      <c r="F49" s="80" t="n">
        <f aca="false">(B49-B8)</f>
        <v>-163.89</v>
      </c>
      <c r="G49" s="81" t="n">
        <f aca="false">ROUND(((2.71828183^(-G12*(2.71828183^(G13*F49))))*100),2)</f>
        <v>15.99</v>
      </c>
      <c r="H49" s="82" t="n">
        <f aca="false">ROUND((((1+((100-A49)*(100-G49))/(A49*G49+10^-5))^-1)*100),2)</f>
        <v>8.93</v>
      </c>
      <c r="I49" s="80" t="n">
        <f aca="false">(B49-B8)</f>
        <v>-163.89</v>
      </c>
      <c r="J49" s="83" t="n">
        <f aca="false">ROUND(((1-(2.71828183^(-J12*(2.71828183^(-J13*I49)))))*100),2)</f>
        <v>28.16</v>
      </c>
      <c r="K49" s="84" t="n">
        <f aca="false">ROUND((((1+((100-A49)*(100-J49))/(A49*J49+10^-5))^-1)*100),2)</f>
        <v>16.8</v>
      </c>
    </row>
    <row r="50" customFormat="false" ht="12.75" hidden="false" customHeight="false" outlineLevel="0" collapsed="false">
      <c r="A50" s="78" t="n">
        <v>35</v>
      </c>
      <c r="B50" s="103" t="n">
        <f aca="false">ROUND((LN(LN(0.01*A50)/(-B12))*(1/(B13))),2)</f>
        <v>6294.03</v>
      </c>
      <c r="C50" s="80" t="n">
        <f aca="false">(B50-B8)</f>
        <v>-155.97</v>
      </c>
      <c r="D50" s="81" t="n">
        <f aca="false">ROUND((((2.71828183^(D12+(D13*C50)))/(2.71828183^(D12+(D13*C50))+1))*100),2)</f>
        <v>24.6</v>
      </c>
      <c r="E50" s="82" t="n">
        <f aca="false">ROUND((((1+((100-A50)*(100-D50))/(A50*D50+10^-5))^-1)*100),2)</f>
        <v>14.94</v>
      </c>
      <c r="F50" s="80" t="n">
        <f aca="false">(B50-B8)</f>
        <v>-155.97</v>
      </c>
      <c r="G50" s="81" t="n">
        <f aca="false">ROUND(((2.71828183^(-G12*(2.71828183^(G13*F50))))*100),2)</f>
        <v>16.41</v>
      </c>
      <c r="H50" s="82" t="n">
        <f aca="false">ROUND((((1+((100-A50)*(100-G50))/(A50*G50+10^-5))^-1)*100),2)</f>
        <v>9.56</v>
      </c>
      <c r="I50" s="80" t="n">
        <f aca="false">(B50-B8)</f>
        <v>-155.97</v>
      </c>
      <c r="J50" s="83" t="n">
        <f aca="false">ROUND(((1-(2.71828183^(-J12*(2.71828183^(-J13*I50)))))*100),2)</f>
        <v>28.9</v>
      </c>
      <c r="K50" s="84" t="n">
        <f aca="false">ROUND((((1+((100-A50)*(100-J50))/(A50*J50+10^-5))^-1)*100),2)</f>
        <v>17.96</v>
      </c>
    </row>
    <row r="51" customFormat="false" ht="12.75" hidden="false" customHeight="false" outlineLevel="0" collapsed="false">
      <c r="A51" s="78" t="n">
        <v>36</v>
      </c>
      <c r="B51" s="103" t="n">
        <f aca="false">ROUND((LN(LN(0.01*A51)/(-B12))*(1/(B13))),2)</f>
        <v>6301.95</v>
      </c>
      <c r="C51" s="80" t="n">
        <f aca="false">(B51-B8)</f>
        <v>-148.05</v>
      </c>
      <c r="D51" s="81" t="n">
        <f aca="false">ROUND((((2.71828183^(D12+(D13*C51)))/(2.71828183^(D12+(D13*C51))+1))*100),2)</f>
        <v>25.26</v>
      </c>
      <c r="E51" s="82" t="n">
        <f aca="false">ROUND((((1+((100-A51)*(100-D51))/(A51*D51+10^-5))^-1)*100),2)</f>
        <v>15.97</v>
      </c>
      <c r="F51" s="80" t="n">
        <f aca="false">(B51-B8)</f>
        <v>-148.05</v>
      </c>
      <c r="G51" s="81" t="n">
        <f aca="false">ROUND(((2.71828183^(-G12*(2.71828183^(G13*F51))))*100),2)</f>
        <v>16.83</v>
      </c>
      <c r="H51" s="82" t="n">
        <f aca="false">ROUND((((1+((100-A51)*(100-G51))/(A51*G51+10^-5))^-1)*100),2)</f>
        <v>10.22</v>
      </c>
      <c r="I51" s="80" t="n">
        <f aca="false">(B51-B8)</f>
        <v>-148.05</v>
      </c>
      <c r="J51" s="83" t="n">
        <f aca="false">ROUND(((1-(2.71828183^(-J12*(2.71828183^(-J13*I51)))))*100),2)</f>
        <v>29.66</v>
      </c>
      <c r="K51" s="84" t="n">
        <f aca="false">ROUND((((1+((100-A51)*(100-J51))/(A51*J51+10^-5))^-1)*100),2)</f>
        <v>19.17</v>
      </c>
    </row>
    <row r="52" customFormat="false" ht="12.75" hidden="false" customHeight="false" outlineLevel="0" collapsed="false">
      <c r="A52" s="78" t="n">
        <v>37</v>
      </c>
      <c r="B52" s="103" t="n">
        <f aca="false">ROUND((LN(LN(0.01*A52)/(-B12))*(1/(B13))),2)</f>
        <v>6309.86</v>
      </c>
      <c r="C52" s="80" t="n">
        <f aca="false">(B52-B8)</f>
        <v>-140.14</v>
      </c>
      <c r="D52" s="81" t="n">
        <f aca="false">ROUND((((2.71828183^(D12+(D13*C52)))/(2.71828183^(D12+(D13*C52))+1))*100),2)</f>
        <v>25.93</v>
      </c>
      <c r="E52" s="82" t="n">
        <f aca="false">ROUND((((1+((100-A52)*(100-D52))/(A52*D52+10^-5))^-1)*100),2)</f>
        <v>17.05</v>
      </c>
      <c r="F52" s="80" t="n">
        <f aca="false">(B52-B8)</f>
        <v>-140.14</v>
      </c>
      <c r="G52" s="81" t="n">
        <f aca="false">ROUND(((2.71828183^(-G12*(2.71828183^(G13*F52))))*100),2)</f>
        <v>17.26</v>
      </c>
      <c r="H52" s="82" t="n">
        <f aca="false">ROUND((((1+((100-A52)*(100-G52))/(A52*G52+10^-5))^-1)*100),2)</f>
        <v>10.91</v>
      </c>
      <c r="I52" s="80" t="n">
        <f aca="false">(B52-B8)</f>
        <v>-140.14</v>
      </c>
      <c r="J52" s="83" t="n">
        <f aca="false">ROUND(((1-(2.71828183^(-J12*(2.71828183^(-J13*I52)))))*100),2)</f>
        <v>30.43</v>
      </c>
      <c r="K52" s="84" t="n">
        <f aca="false">ROUND((((1+((100-A52)*(100-J52))/(A52*J52+10^-5))^-1)*100),2)</f>
        <v>20.44</v>
      </c>
    </row>
    <row r="53" customFormat="false" ht="12.75" hidden="false" customHeight="false" outlineLevel="0" collapsed="false">
      <c r="A53" s="78" t="n">
        <v>38</v>
      </c>
      <c r="B53" s="103" t="n">
        <f aca="false">ROUND((LN(LN(0.01*A53)/(-B12))*(1/(B13))),2)</f>
        <v>6317.78</v>
      </c>
      <c r="C53" s="80" t="n">
        <f aca="false">(B53-B8)</f>
        <v>-132.22</v>
      </c>
      <c r="D53" s="81" t="n">
        <f aca="false">ROUND((((2.71828183^(D12+(D13*C53)))/(2.71828183^(D12+(D13*C53))+1))*100),2)</f>
        <v>26.61</v>
      </c>
      <c r="E53" s="82" t="n">
        <f aca="false">ROUND((((1+((100-A53)*(100-D53))/(A53*D53+10^-5))^-1)*100),2)</f>
        <v>18.18</v>
      </c>
      <c r="F53" s="80" t="n">
        <f aca="false">(B53-B8)</f>
        <v>-132.22</v>
      </c>
      <c r="G53" s="81" t="n">
        <f aca="false">ROUND(((2.71828183^(-G12*(2.71828183^(G13*F53))))*100),2)</f>
        <v>17.7</v>
      </c>
      <c r="H53" s="82" t="n">
        <f aca="false">ROUND((((1+((100-A53)*(100-G53))/(A53*G53+10^-5))^-1)*100),2)</f>
        <v>11.65</v>
      </c>
      <c r="I53" s="80" t="n">
        <f aca="false">(B53-B8)</f>
        <v>-132.22</v>
      </c>
      <c r="J53" s="83" t="n">
        <f aca="false">ROUND(((1-(2.71828183^(-J12*(2.71828183^(-J13*I53)))))*100),2)</f>
        <v>31.22</v>
      </c>
      <c r="K53" s="84" t="n">
        <f aca="false">ROUND((((1+((100-A53)*(100-J53))/(A53*J53+10^-5))^-1)*100),2)</f>
        <v>21.77</v>
      </c>
    </row>
    <row r="54" customFormat="false" ht="12.75" hidden="false" customHeight="false" outlineLevel="0" collapsed="false">
      <c r="A54" s="78" t="n">
        <v>39</v>
      </c>
      <c r="B54" s="103" t="n">
        <f aca="false">ROUND((LN(LN(0.01*A54)/(-B12))*(1/(B13))),2)</f>
        <v>6325.7</v>
      </c>
      <c r="C54" s="80" t="n">
        <f aca="false">(B54-B8)</f>
        <v>-124.3</v>
      </c>
      <c r="D54" s="81" t="n">
        <f aca="false">ROUND((((2.71828183^(D12+(D13*C54)))/(2.71828183^(D12+(D13*C54))+1))*100),2)</f>
        <v>27.31</v>
      </c>
      <c r="E54" s="82" t="n">
        <f aca="false">ROUND((((1+((100-A54)*(100-D54))/(A54*D54+10^-5))^-1)*100),2)</f>
        <v>19.37</v>
      </c>
      <c r="F54" s="80" t="n">
        <f aca="false">(B54-B8)</f>
        <v>-124.3</v>
      </c>
      <c r="G54" s="81" t="n">
        <f aca="false">ROUND(((2.71828183^(-G12*(2.71828183^(G13*F54))))*100),2)</f>
        <v>18.14</v>
      </c>
      <c r="H54" s="82" t="n">
        <f aca="false">ROUND((((1+((100-A54)*(100-G54))/(A54*G54+10^-5))^-1)*100),2)</f>
        <v>12.41</v>
      </c>
      <c r="I54" s="80" t="n">
        <f aca="false">(B54-B8)</f>
        <v>-124.3</v>
      </c>
      <c r="J54" s="83" t="n">
        <f aca="false">ROUND(((1-(2.71828183^(-J12*(2.71828183^(-J13*I54)))))*100),2)</f>
        <v>32.03</v>
      </c>
      <c r="K54" s="84" t="n">
        <f aca="false">ROUND((((1+((100-A54)*(100-J54))/(A54*J54+10^-5))^-1)*100),2)</f>
        <v>23.15</v>
      </c>
    </row>
    <row r="55" customFormat="false" ht="12.75" hidden="false" customHeight="false" outlineLevel="0" collapsed="false">
      <c r="A55" s="78" t="n">
        <v>40</v>
      </c>
      <c r="B55" s="103" t="n">
        <f aca="false">ROUND((LN(LN(0.01*A55)/(-B12))*(1/(B13))),2)</f>
        <v>6333.63</v>
      </c>
      <c r="C55" s="80" t="n">
        <f aca="false">(B55-B8)</f>
        <v>-116.37</v>
      </c>
      <c r="D55" s="81" t="n">
        <f aca="false">ROUND((((2.71828183^(D12+(D13*C55)))/(2.71828183^(D12+(D13*C55))+1))*100),2)</f>
        <v>28.01</v>
      </c>
      <c r="E55" s="82" t="n">
        <f aca="false">ROUND((((1+((100-A55)*(100-D55))/(A55*D55+10^-5))^-1)*100),2)</f>
        <v>20.6</v>
      </c>
      <c r="F55" s="80" t="n">
        <f aca="false">(B55-B8)</f>
        <v>-116.37</v>
      </c>
      <c r="G55" s="81" t="n">
        <f aca="false">ROUND(((2.71828183^(-G12*(2.71828183^(G13*F55))))*100),2)</f>
        <v>18.58</v>
      </c>
      <c r="H55" s="82" t="n">
        <f aca="false">ROUND((((1+((100-A55)*(100-G55))/(A55*G55+10^-5))^-1)*100),2)</f>
        <v>13.2</v>
      </c>
      <c r="I55" s="80" t="n">
        <f aca="false">(B55-B8)</f>
        <v>-116.37</v>
      </c>
      <c r="J55" s="83" t="n">
        <f aca="false">ROUND(((1-(2.71828183^(-J12*(2.71828183^(-J13*I55)))))*100),2)</f>
        <v>32.85</v>
      </c>
      <c r="K55" s="84" t="n">
        <f aca="false">ROUND((((1+((100-A55)*(100-J55))/(A55*J55+10^-5))^-1)*100),2)</f>
        <v>24.59</v>
      </c>
    </row>
    <row r="56" customFormat="false" ht="12.75" hidden="false" customHeight="false" outlineLevel="0" collapsed="false">
      <c r="A56" s="78" t="n">
        <v>41</v>
      </c>
      <c r="B56" s="103" t="n">
        <f aca="false">ROUND((LN(LN(0.01*A56)/(-B12))*(1/(B13))),2)</f>
        <v>6341.58</v>
      </c>
      <c r="C56" s="80" t="n">
        <f aca="false">(B56-B8)</f>
        <v>-108.42</v>
      </c>
      <c r="D56" s="81" t="n">
        <f aca="false">ROUND((((2.71828183^(D12+(D13*C56)))/(2.71828183^(D12+(D13*C56))+1))*100),2)</f>
        <v>28.73</v>
      </c>
      <c r="E56" s="82" t="n">
        <f aca="false">ROUND((((1+((100-A56)*(100-D56))/(A56*D56+10^-5))^-1)*100),2)</f>
        <v>21.88</v>
      </c>
      <c r="F56" s="80" t="n">
        <f aca="false">(B56-B8)</f>
        <v>-108.42</v>
      </c>
      <c r="G56" s="81" t="n">
        <f aca="false">ROUND(((2.71828183^(-G12*(2.71828183^(G13*F56))))*100),2)</f>
        <v>19.03</v>
      </c>
      <c r="H56" s="82" t="n">
        <f aca="false">ROUND((((1+((100-A56)*(100-G56))/(A56*G56+10^-5))^-1)*100),2)</f>
        <v>14.04</v>
      </c>
      <c r="I56" s="80" t="n">
        <f aca="false">(B56-B8)</f>
        <v>-108.42</v>
      </c>
      <c r="J56" s="83" t="n">
        <f aca="false">ROUND(((1-(2.71828183^(-J12*(2.71828183^(-J13*I56)))))*100),2)</f>
        <v>33.68</v>
      </c>
      <c r="K56" s="84" t="n">
        <f aca="false">ROUND((((1+((100-A56)*(100-J56))/(A56*J56+10^-5))^-1)*100),2)</f>
        <v>26.09</v>
      </c>
    </row>
    <row r="57" customFormat="false" ht="12.75" hidden="false" customHeight="false" outlineLevel="0" collapsed="false">
      <c r="A57" s="78" t="n">
        <v>42</v>
      </c>
      <c r="B57" s="103" t="n">
        <f aca="false">ROUND((LN(LN(0.01*A57)/(-B12))*(1/(B13))),2)</f>
        <v>6349.55</v>
      </c>
      <c r="C57" s="80" t="n">
        <f aca="false">(B57-B8)</f>
        <v>-100.45</v>
      </c>
      <c r="D57" s="81" t="n">
        <f aca="false">ROUND((((2.71828183^(D12+(D13*C57)))/(2.71828183^(D12+(D13*C57))+1))*100),2)</f>
        <v>29.46</v>
      </c>
      <c r="E57" s="82" t="n">
        <f aca="false">ROUND((((1+((100-A57)*(100-D57))/(A57*D57+10^-5))^-1)*100),2)</f>
        <v>23.22</v>
      </c>
      <c r="F57" s="80" t="n">
        <f aca="false">(B57-B8)</f>
        <v>-100.45</v>
      </c>
      <c r="G57" s="81" t="n">
        <f aca="false">ROUND(((2.71828183^(-G12*(2.71828183^(G13*F57))))*100),2)</f>
        <v>19.49</v>
      </c>
      <c r="H57" s="82" t="n">
        <f aca="false">ROUND((((1+((100-A57)*(100-G57))/(A57*G57+10^-5))^-1)*100),2)</f>
        <v>14.92</v>
      </c>
      <c r="I57" s="80" t="n">
        <f aca="false">(B57-B8)</f>
        <v>-100.45</v>
      </c>
      <c r="J57" s="83" t="n">
        <f aca="false">ROUND(((1-(2.71828183^(-J12*(2.71828183^(-J13*I57)))))*100),2)</f>
        <v>34.54</v>
      </c>
      <c r="K57" s="84" t="n">
        <f aca="false">ROUND((((1+((100-A57)*(100-J57))/(A57*J57+10^-5))^-1)*100),2)</f>
        <v>27.65</v>
      </c>
    </row>
    <row r="58" customFormat="false" ht="12.75" hidden="false" customHeight="false" outlineLevel="0" collapsed="false">
      <c r="A58" s="78" t="n">
        <v>43</v>
      </c>
      <c r="B58" s="103" t="n">
        <f aca="false">ROUND((LN(LN(0.01*A58)/(-B12))*(1/(B13))),2)</f>
        <v>6357.56</v>
      </c>
      <c r="C58" s="80" t="n">
        <f aca="false">(B58-B8)</f>
        <v>-92.4399999999996</v>
      </c>
      <c r="D58" s="81" t="n">
        <f aca="false">ROUND((((2.71828183^(D12+(D13*C58)))/(2.71828183^(D12+(D13*C58))+1))*100),2)</f>
        <v>30.21</v>
      </c>
      <c r="E58" s="82" t="n">
        <f aca="false">ROUND((((1+((100-A58)*(100-D58))/(A58*D58+10^-5))^-1)*100),2)</f>
        <v>24.62</v>
      </c>
      <c r="F58" s="80" t="n">
        <f aca="false">(B58-B8)</f>
        <v>-92.4399999999996</v>
      </c>
      <c r="G58" s="81" t="n">
        <f aca="false">ROUND(((2.71828183^(-G12*(2.71828183^(G13*F58))))*100),2)</f>
        <v>19.95</v>
      </c>
      <c r="H58" s="82" t="n">
        <f aca="false">ROUND((((1+((100-A58)*(100-G58))/(A58*G58+10^-5))^-1)*100),2)</f>
        <v>15.83</v>
      </c>
      <c r="I58" s="80" t="n">
        <f aca="false">(B58-B8)</f>
        <v>-92.4399999999996</v>
      </c>
      <c r="J58" s="83" t="n">
        <f aca="false">ROUND(((1-(2.71828183^(-J12*(2.71828183^(-J13*I58)))))*100),2)</f>
        <v>35.42</v>
      </c>
      <c r="K58" s="84" t="n">
        <f aca="false">ROUND((((1+((100-A58)*(100-J58))/(A58*J58+10^-5))^-1)*100),2)</f>
        <v>29.27</v>
      </c>
    </row>
    <row r="59" customFormat="false" ht="12.75" hidden="false" customHeight="false" outlineLevel="0" collapsed="false">
      <c r="A59" s="78" t="n">
        <v>44</v>
      </c>
      <c r="B59" s="103" t="n">
        <f aca="false">ROUND((LN(LN(0.01*A59)/(-B12))*(1/(B13))),2)</f>
        <v>6365.59</v>
      </c>
      <c r="C59" s="80" t="n">
        <f aca="false">(B59-B8)</f>
        <v>-84.4099999999999</v>
      </c>
      <c r="D59" s="81" t="n">
        <f aca="false">ROUND((((2.71828183^(D12+(D13*C59)))/(2.71828183^(D12+(D13*C59))+1))*100),2)</f>
        <v>30.96</v>
      </c>
      <c r="E59" s="82" t="n">
        <f aca="false">ROUND((((1+((100-A59)*(100-D59))/(A59*D59+10^-5))^-1)*100),2)</f>
        <v>26.05</v>
      </c>
      <c r="F59" s="80" t="n">
        <f aca="false">(B59-B8)</f>
        <v>-84.4099999999999</v>
      </c>
      <c r="G59" s="81" t="n">
        <f aca="false">ROUND(((2.71828183^(-G12*(2.71828183^(G13*F59))))*100),2)</f>
        <v>20.42</v>
      </c>
      <c r="H59" s="82" t="n">
        <f aca="false">ROUND((((1+((100-A59)*(100-G59))/(A59*G59+10^-5))^-1)*100),2)</f>
        <v>16.78</v>
      </c>
      <c r="I59" s="80" t="n">
        <f aca="false">(B59-B8)</f>
        <v>-84.4099999999999</v>
      </c>
      <c r="J59" s="83" t="n">
        <f aca="false">ROUND(((1-(2.71828183^(-J12*(2.71828183^(-J13*I59)))))*100),2)</f>
        <v>36.31</v>
      </c>
      <c r="K59" s="84" t="n">
        <f aca="false">ROUND((((1+((100-A59)*(100-J59))/(A59*J59+10^-5))^-1)*100),2)</f>
        <v>30.94</v>
      </c>
    </row>
    <row r="60" customFormat="false" ht="12.75" hidden="false" customHeight="false" outlineLevel="0" collapsed="false">
      <c r="A60" s="78" t="n">
        <v>45</v>
      </c>
      <c r="B60" s="103" t="n">
        <f aca="false">ROUND((LN(LN(0.01*A60)/(-B12))*(1/(B13))),2)</f>
        <v>6373.67</v>
      </c>
      <c r="C60" s="80" t="n">
        <f aca="false">(B60-B8)</f>
        <v>-76.3299999999999</v>
      </c>
      <c r="D60" s="81" t="n">
        <f aca="false">ROUND((((2.71828183^(D12+(D13*C60)))/(2.71828183^(D12+(D13*C60))+1))*100),2)</f>
        <v>31.74</v>
      </c>
      <c r="E60" s="82" t="n">
        <f aca="false">ROUND((((1+((100-A60)*(100-D60))/(A60*D60+10^-5))^-1)*100),2)</f>
        <v>27.56</v>
      </c>
      <c r="F60" s="80" t="n">
        <f aca="false">(B60-B8)</f>
        <v>-76.3299999999999</v>
      </c>
      <c r="G60" s="81" t="n">
        <f aca="false">ROUND(((2.71828183^(-G12*(2.71828183^(G13*F60))))*100),2)</f>
        <v>20.89</v>
      </c>
      <c r="H60" s="82" t="n">
        <f aca="false">ROUND((((1+((100-A60)*(100-G60))/(A60*G60+10^-5))^-1)*100),2)</f>
        <v>17.77</v>
      </c>
      <c r="I60" s="80" t="n">
        <f aca="false">(B60-B8)</f>
        <v>-76.3299999999999</v>
      </c>
      <c r="J60" s="83" t="n">
        <f aca="false">ROUND(((1-(2.71828183^(-J12*(2.71828183^(-J13*I60)))))*100),2)</f>
        <v>37.22</v>
      </c>
      <c r="K60" s="84" t="n">
        <f aca="false">ROUND((((1+((100-A60)*(100-J60))/(A60*J60+10^-5))^-1)*100),2)</f>
        <v>32.66</v>
      </c>
    </row>
    <row r="61" customFormat="false" ht="12.75" hidden="false" customHeight="false" outlineLevel="0" collapsed="false">
      <c r="A61" s="78" t="n">
        <v>46</v>
      </c>
      <c r="B61" s="103" t="n">
        <f aca="false">ROUND((LN(LN(0.01*A61)/(-B12))*(1/(B13))),2)</f>
        <v>6381.79</v>
      </c>
      <c r="C61" s="80" t="n">
        <f aca="false">(B61-B8)</f>
        <v>-68.21</v>
      </c>
      <c r="D61" s="81" t="n">
        <f aca="false">ROUND((((2.71828183^(D12+(D13*C61)))/(2.71828183^(D12+(D13*C61))+1))*100),2)</f>
        <v>32.52</v>
      </c>
      <c r="E61" s="82" t="n">
        <f aca="false">ROUND((((1+((100-A61)*(100-D61))/(A61*D61+10^-5))^-1)*100),2)</f>
        <v>29.1</v>
      </c>
      <c r="F61" s="80" t="n">
        <f aca="false">(B61-B8)</f>
        <v>-68.21</v>
      </c>
      <c r="G61" s="81" t="n">
        <f aca="false">ROUND(((2.71828183^(-G12*(2.71828183^(G13*F61))))*100),2)</f>
        <v>21.37</v>
      </c>
      <c r="H61" s="82" t="n">
        <f aca="false">ROUND((((1+((100-A61)*(100-G61))/(A61*G61+10^-5))^-1)*100),2)</f>
        <v>18.8</v>
      </c>
      <c r="I61" s="80" t="n">
        <f aca="false">(B61-B8)</f>
        <v>-68.21</v>
      </c>
      <c r="J61" s="83" t="n">
        <f aca="false">ROUND(((1-(2.71828183^(-J12*(2.71828183^(-J13*I61)))))*100),2)</f>
        <v>38.16</v>
      </c>
      <c r="K61" s="84" t="n">
        <f aca="false">ROUND((((1+((100-A61)*(100-J61))/(A61*J61+10^-5))^-1)*100),2)</f>
        <v>34.45</v>
      </c>
    </row>
    <row r="62" customFormat="false" ht="12.75" hidden="false" customHeight="false" outlineLevel="0" collapsed="false">
      <c r="A62" s="78" t="n">
        <v>47</v>
      </c>
      <c r="B62" s="103" t="n">
        <f aca="false">ROUND((LN(LN(0.01*A62)/(-B12))*(1/(B13))),2)</f>
        <v>6389.97</v>
      </c>
      <c r="C62" s="80" t="n">
        <f aca="false">(B62-B8)</f>
        <v>-60.0299999999997</v>
      </c>
      <c r="D62" s="81" t="n">
        <f aca="false">ROUND((((2.71828183^(D12+(D13*C62)))/(2.71828183^(D12+(D13*C62))+1))*100),2)</f>
        <v>33.33</v>
      </c>
      <c r="E62" s="82" t="n">
        <f aca="false">ROUND((((1+((100-A62)*(100-D62))/(A62*D62+10^-5))^-1)*100),2)</f>
        <v>30.72</v>
      </c>
      <c r="F62" s="80" t="n">
        <f aca="false">(B62-B8)</f>
        <v>-60.0299999999997</v>
      </c>
      <c r="G62" s="81" t="n">
        <f aca="false">ROUND(((2.71828183^(-G12*(2.71828183^(G13*F62))))*100),2)</f>
        <v>21.86</v>
      </c>
      <c r="H62" s="82" t="n">
        <f aca="false">ROUND((((1+((100-A62)*(100-G62))/(A62*G62+10^-5))^-1)*100),2)</f>
        <v>19.88</v>
      </c>
      <c r="I62" s="80" t="n">
        <f aca="false">(B62-B8)</f>
        <v>-60.0299999999997</v>
      </c>
      <c r="J62" s="83" t="n">
        <f aca="false">ROUND(((1-(2.71828183^(-J12*(2.71828183^(-J13*I62)))))*100),2)</f>
        <v>39.12</v>
      </c>
      <c r="K62" s="84" t="n">
        <f aca="false">ROUND((((1+((100-A62)*(100-J62))/(A62*J62+10^-5))^-1)*100),2)</f>
        <v>36.3</v>
      </c>
    </row>
    <row r="63" customFormat="false" ht="12.75" hidden="false" customHeight="false" outlineLevel="0" collapsed="false">
      <c r="A63" s="78" t="n">
        <v>48</v>
      </c>
      <c r="B63" s="103" t="n">
        <f aca="false">ROUND((LN(LN(0.01*A63)/(-B12))*(1/(B13))),2)</f>
        <v>6398.2</v>
      </c>
      <c r="C63" s="80" t="n">
        <f aca="false">(B63-B8)</f>
        <v>-51.8000000000002</v>
      </c>
      <c r="D63" s="81" t="n">
        <f aca="false">ROUND((((2.71828183^(D12+(D13*C63)))/(2.71828183^(D12+(D13*C63))+1))*100),2)</f>
        <v>34.15</v>
      </c>
      <c r="E63" s="82" t="n">
        <f aca="false">ROUND((((1+((100-A63)*(100-D63))/(A63*D63+10^-5))^-1)*100),2)</f>
        <v>32.37</v>
      </c>
      <c r="F63" s="80" t="n">
        <f aca="false">(B63-B8)</f>
        <v>-51.8000000000002</v>
      </c>
      <c r="G63" s="81" t="n">
        <f aca="false">ROUND(((2.71828183^(-G12*(2.71828183^(G13*F63))))*100),2)</f>
        <v>22.36</v>
      </c>
      <c r="H63" s="82" t="n">
        <f aca="false">ROUND((((1+((100-A63)*(100-G63))/(A63*G63+10^-5))^-1)*100),2)</f>
        <v>21</v>
      </c>
      <c r="I63" s="80" t="n">
        <f aca="false">(B63-B8)</f>
        <v>-51.8000000000002</v>
      </c>
      <c r="J63" s="83" t="n">
        <f aca="false">ROUND(((1-(2.71828183^(-J12*(2.71828183^(-J13*I63)))))*100),2)</f>
        <v>40.09</v>
      </c>
      <c r="K63" s="84" t="n">
        <f aca="false">ROUND((((1+((100-A63)*(100-J63))/(A63*J63+10^-5))^-1)*100),2)</f>
        <v>38.18</v>
      </c>
    </row>
    <row r="64" customFormat="false" ht="12.75" hidden="false" customHeight="false" outlineLevel="0" collapsed="false">
      <c r="A64" s="78" t="n">
        <v>49</v>
      </c>
      <c r="B64" s="103" t="n">
        <f aca="false">ROUND((LN(LN(0.01*A64)/(-B12))*(1/(B13))),2)</f>
        <v>6406.49</v>
      </c>
      <c r="C64" s="80" t="n">
        <f aca="false">(B64-B8)</f>
        <v>-43.5100000000002</v>
      </c>
      <c r="D64" s="81" t="n">
        <f aca="false">ROUND((((2.71828183^(D12+(D13*C64)))/(2.71828183^(D12+(D13*C64))+1))*100),2)</f>
        <v>34.98</v>
      </c>
      <c r="E64" s="82" t="n">
        <f aca="false">ROUND((((1+((100-A64)*(100-D64))/(A64*D64+10^-5))^-1)*100),2)</f>
        <v>34.08</v>
      </c>
      <c r="F64" s="80" t="n">
        <f aca="false">(B64-B8)</f>
        <v>-43.5100000000002</v>
      </c>
      <c r="G64" s="81" t="n">
        <f aca="false">ROUND(((2.71828183^(-G12*(2.71828183^(G13*F64))))*100),2)</f>
        <v>22.86</v>
      </c>
      <c r="H64" s="82" t="n">
        <f aca="false">ROUND((((1+((100-A64)*(100-G64))/(A64*G64+10^-5))^-1)*100),2)</f>
        <v>22.16</v>
      </c>
      <c r="I64" s="80" t="n">
        <f aca="false">(B64-B8)</f>
        <v>-43.5100000000002</v>
      </c>
      <c r="J64" s="83" t="n">
        <f aca="false">ROUND(((1-(2.71828183^(-J12*(2.71828183^(-J13*I64)))))*100),2)</f>
        <v>41.1</v>
      </c>
      <c r="K64" s="84" t="n">
        <f aca="false">ROUND((((1+((100-A64)*(100-J64))/(A64*J64+10^-5))^-1)*100),2)</f>
        <v>40.14</v>
      </c>
    </row>
    <row r="65" customFormat="false" ht="12.75" hidden="false" customHeight="false" outlineLevel="0" collapsed="false">
      <c r="A65" s="78" t="n">
        <v>50</v>
      </c>
      <c r="B65" s="103" t="n">
        <f aca="false">ROUND((LN(LN(0.01*A65)/(-B12))*(1/(B13))),2)</f>
        <v>6414.85</v>
      </c>
      <c r="C65" s="80" t="n">
        <f aca="false">(B65-B8)</f>
        <v>-35.1499999999996</v>
      </c>
      <c r="D65" s="81" t="n">
        <f aca="false">ROUND((((2.71828183^(D12+(D13*C65)))/(2.71828183^(D12+(D13*C65))+1))*100),2)</f>
        <v>35.83</v>
      </c>
      <c r="E65" s="82" t="n">
        <f aca="false">ROUND((((1+((100-A65)*(100-D65))/(A65*D65+10^-5))^-1)*100),2)</f>
        <v>35.83</v>
      </c>
      <c r="F65" s="80" t="n">
        <f aca="false">(B65-B8)</f>
        <v>-35.1499999999996</v>
      </c>
      <c r="G65" s="81" t="n">
        <f aca="false">ROUND(((2.71828183^(-G12*(2.71828183^(G13*F65))))*100),2)</f>
        <v>23.37</v>
      </c>
      <c r="H65" s="82" t="n">
        <f aca="false">ROUND((((1+((100-A65)*(100-G65))/(A65*G65+10^-5))^-1)*100),2)</f>
        <v>23.37</v>
      </c>
      <c r="I65" s="80" t="n">
        <f aca="false">(B65-B8)</f>
        <v>-35.1499999999996</v>
      </c>
      <c r="J65" s="83" t="n">
        <f aca="false">ROUND(((1-(2.71828183^(-J12*(2.71828183^(-J13*I65)))))*100),2)</f>
        <v>42.12</v>
      </c>
      <c r="K65" s="84" t="n">
        <f aca="false">ROUND((((1+((100-A65)*(100-J65))/(A65*J65+10^-5))^-1)*100),2)</f>
        <v>42.12</v>
      </c>
    </row>
    <row r="66" customFormat="false" ht="12.75" hidden="false" customHeight="false" outlineLevel="0" collapsed="false">
      <c r="A66" s="78" t="n">
        <v>51</v>
      </c>
      <c r="B66" s="103" t="n">
        <f aca="false">ROUND((LN(LN(0.01*A66)/(-B12))*(1/(B13))),2)</f>
        <v>6423.29</v>
      </c>
      <c r="C66" s="80" t="n">
        <f aca="false">(B66-B8)</f>
        <v>-26.71</v>
      </c>
      <c r="D66" s="81" t="n">
        <f aca="false">ROUND((((2.71828183^(D12+(D13*C66)))/(2.71828183^(D12+(D13*C66))+1))*100),2)</f>
        <v>36.7</v>
      </c>
      <c r="E66" s="82" t="n">
        <f aca="false">ROUND((((1+((100-A66)*(100-D66))/(A66*D66+10^-5))^-1)*100),2)</f>
        <v>37.63</v>
      </c>
      <c r="F66" s="80" t="n">
        <f aca="false">(B66-B8)</f>
        <v>-26.71</v>
      </c>
      <c r="G66" s="81" t="n">
        <f aca="false">ROUND(((2.71828183^(-G12*(2.71828183^(G13*F66))))*100),2)</f>
        <v>23.89</v>
      </c>
      <c r="H66" s="82" t="n">
        <f aca="false">ROUND((((1+((100-A66)*(100-G66))/(A66*G66+10^-5))^-1)*100),2)</f>
        <v>24.62</v>
      </c>
      <c r="I66" s="80" t="n">
        <f aca="false">(B66-B8)</f>
        <v>-26.71</v>
      </c>
      <c r="J66" s="83" t="n">
        <f aca="false">ROUND(((1-(2.71828183^(-J12*(2.71828183^(-J13*I66)))))*100),2)</f>
        <v>43.17</v>
      </c>
      <c r="K66" s="84" t="n">
        <f aca="false">ROUND((((1+((100-A66)*(100-J66))/(A66*J66+10^-5))^-1)*100),2)</f>
        <v>44.15</v>
      </c>
    </row>
    <row r="67" customFormat="false" ht="12.75" hidden="false" customHeight="false" outlineLevel="0" collapsed="false">
      <c r="A67" s="78" t="n">
        <v>52</v>
      </c>
      <c r="B67" s="103" t="n">
        <f aca="false">ROUND((LN(LN(0.01*A67)/(-B12))*(1/(B13))),2)</f>
        <v>6431.81</v>
      </c>
      <c r="C67" s="80" t="n">
        <f aca="false">(B67-B8)</f>
        <v>-18.1899999999996</v>
      </c>
      <c r="D67" s="81" t="n">
        <f aca="false">ROUND((((2.71828183^(D12+(D13*C67)))/(2.71828183^(D12+(D13*C67))+1))*100),2)</f>
        <v>37.58</v>
      </c>
      <c r="E67" s="82" t="n">
        <f aca="false">ROUND((((1+((100-A67)*(100-D67))/(A67*D67+10^-5))^-1)*100),2)</f>
        <v>39.48</v>
      </c>
      <c r="F67" s="80" t="n">
        <f aca="false">(B67-B8)</f>
        <v>-18.1899999999996</v>
      </c>
      <c r="G67" s="81" t="n">
        <f aca="false">ROUND(((2.71828183^(-G12*(2.71828183^(G13*F67))))*100),2)</f>
        <v>24.41</v>
      </c>
      <c r="H67" s="82" t="n">
        <f aca="false">ROUND((((1+((100-A67)*(100-G67))/(A67*G67+10^-5))^-1)*100),2)</f>
        <v>25.92</v>
      </c>
      <c r="I67" s="80" t="n">
        <f aca="false">(B67-B8)</f>
        <v>-18.1899999999996</v>
      </c>
      <c r="J67" s="83" t="n">
        <f aca="false">ROUND(((1-(2.71828183^(-J12*(2.71828183^(-J13*I67)))))*100),2)</f>
        <v>44.25</v>
      </c>
      <c r="K67" s="84" t="n">
        <f aca="false">ROUND((((1+((100-A67)*(100-J67))/(A67*J67+10^-5))^-1)*100),2)</f>
        <v>46.23</v>
      </c>
    </row>
    <row r="68" customFormat="false" ht="12.75" hidden="false" customHeight="false" outlineLevel="0" collapsed="false">
      <c r="A68" s="78" t="n">
        <v>53</v>
      </c>
      <c r="B68" s="103" t="n">
        <f aca="false">ROUND((LN(LN(0.01*A68)/(-B12))*(1/(B13))),2)</f>
        <v>6440.41</v>
      </c>
      <c r="C68" s="80" t="n">
        <f aca="false">(B68-B8)</f>
        <v>-9.59000000000015</v>
      </c>
      <c r="D68" s="81" t="n">
        <f aca="false">ROUND((((2.71828183^(D12+(D13*C68)))/(2.71828183^(D12+(D13*C68))+1))*100),2)</f>
        <v>38.48</v>
      </c>
      <c r="E68" s="82" t="n">
        <f aca="false">ROUND((((1+((100-A68)*(100-D68))/(A68*D68+10^-5))^-1)*100),2)</f>
        <v>41.36</v>
      </c>
      <c r="F68" s="80" t="n">
        <f aca="false">(B68-B8)</f>
        <v>-9.59000000000015</v>
      </c>
      <c r="G68" s="81" t="n">
        <f aca="false">ROUND(((2.71828183^(-G12*(2.71828183^(G13*F68))))*100),2)</f>
        <v>24.95</v>
      </c>
      <c r="H68" s="82" t="n">
        <f aca="false">ROUND((((1+((100-A68)*(100-G68))/(A68*G68+10^-5))^-1)*100),2)</f>
        <v>27.27</v>
      </c>
      <c r="I68" s="80" t="n">
        <f aca="false">(B68-B8)</f>
        <v>-9.59000000000015</v>
      </c>
      <c r="J68" s="83" t="n">
        <f aca="false">ROUND(((1-(2.71828183^(-J12*(2.71828183^(-J13*I68)))))*100),2)</f>
        <v>45.35</v>
      </c>
      <c r="K68" s="84" t="n">
        <f aca="false">ROUND((((1+((100-A68)*(100-J68))/(A68*J68+10^-5))^-1)*100),2)</f>
        <v>48.34</v>
      </c>
    </row>
    <row r="69" customFormat="false" ht="12.75" hidden="false" customHeight="false" outlineLevel="0" collapsed="false">
      <c r="A69" s="78" t="n">
        <v>54</v>
      </c>
      <c r="B69" s="103" t="n">
        <f aca="false">ROUND((LN(LN(0.01*A69)/(-B12))*(1/(B13))),2)</f>
        <v>6449.11</v>
      </c>
      <c r="C69" s="80" t="n">
        <f aca="false">(B69-B8)</f>
        <v>-0.890000000000327</v>
      </c>
      <c r="D69" s="81" t="n">
        <f aca="false">ROUND((((2.71828183^(D12+(D13*C69)))/(2.71828183^(D12+(D13*C69))+1))*100),2)</f>
        <v>39.4</v>
      </c>
      <c r="E69" s="82" t="n">
        <f aca="false">ROUND((((1+((100-A69)*(100-D69))/(A69*D69+10^-5))^-1)*100),2)</f>
        <v>43.29</v>
      </c>
      <c r="F69" s="80" t="n">
        <f aca="false">(B69-B8)</f>
        <v>-0.890000000000327</v>
      </c>
      <c r="G69" s="81" t="n">
        <f aca="false">ROUND(((2.71828183^(-G12*(2.71828183^(G13*F69))))*100),2)</f>
        <v>25.49</v>
      </c>
      <c r="H69" s="82" t="n">
        <f aca="false">ROUND((((1+((100-A69)*(100-G69))/(A69*G69+10^-5))^-1)*100),2)</f>
        <v>28.65</v>
      </c>
      <c r="I69" s="80" t="n">
        <f aca="false">(B69-B8)</f>
        <v>-0.890000000000327</v>
      </c>
      <c r="J69" s="83" t="n">
        <f aca="false">ROUND(((1-(2.71828183^(-J12*(2.71828183^(-J13*I69)))))*100),2)</f>
        <v>46.48</v>
      </c>
      <c r="K69" s="84" t="n">
        <f aca="false">ROUND((((1+((100-A69)*(100-J69))/(A69*J69+10^-5))^-1)*100),2)</f>
        <v>50.48</v>
      </c>
    </row>
    <row r="70" customFormat="false" ht="12.75" hidden="false" customHeight="false" outlineLevel="0" collapsed="false">
      <c r="A70" s="78" t="n">
        <v>55</v>
      </c>
      <c r="B70" s="103" t="n">
        <f aca="false">ROUND((LN(LN(0.01*A70)/(-B12))*(1/(B13))),2)</f>
        <v>6457.9</v>
      </c>
      <c r="C70" s="80" t="n">
        <f aca="false">(B70-B8)</f>
        <v>7.89999999999964</v>
      </c>
      <c r="D70" s="81" t="n">
        <f aca="false">ROUND((((2.71828183^(D12+(D13*C70)))/(2.71828183^(D12+(D13*C70))+1))*100),2)</f>
        <v>40.34</v>
      </c>
      <c r="E70" s="82" t="n">
        <f aca="false">ROUND((((1+((100-A70)*(100-D70))/(A70*D70+10^-5))^-1)*100),2)</f>
        <v>45.25</v>
      </c>
      <c r="F70" s="80" t="n">
        <f aca="false">(B70-B8)</f>
        <v>7.89999999999964</v>
      </c>
      <c r="G70" s="81" t="n">
        <f aca="false">ROUND(((2.71828183^(-G12*(2.71828183^(G13*F70))))*100),2)</f>
        <v>26.05</v>
      </c>
      <c r="H70" s="82" t="n">
        <f aca="false">ROUND((((1+((100-A70)*(100-G70))/(A70*G70+10^-5))^-1)*100),2)</f>
        <v>30.1</v>
      </c>
      <c r="I70" s="80" t="n">
        <f aca="false">(B70-B8)</f>
        <v>7.89999999999964</v>
      </c>
      <c r="J70" s="83" t="n">
        <f aca="false">ROUND(((1-(2.71828183^(-J12*(2.71828183^(-J13*I70)))))*100),2)</f>
        <v>47.64</v>
      </c>
      <c r="K70" s="84" t="n">
        <f aca="false">ROUND((((1+((100-A70)*(100-J70))/(A70*J70+10^-5))^-1)*100),2)</f>
        <v>52.65</v>
      </c>
    </row>
    <row r="71" customFormat="false" ht="12.75" hidden="false" customHeight="false" outlineLevel="0" collapsed="false">
      <c r="A71" s="78" t="n">
        <v>56</v>
      </c>
      <c r="B71" s="103" t="n">
        <f aca="false">ROUND((LN(LN(0.01*A71)/(-B12))*(1/(B13))),2)</f>
        <v>6466.81</v>
      </c>
      <c r="C71" s="80" t="n">
        <f aca="false">(B71-B8)</f>
        <v>16.8100000000004</v>
      </c>
      <c r="D71" s="81" t="n">
        <f aca="false">ROUND((((2.71828183^(D12+(D13*C71)))/(2.71828183^(D12+(D13*C71))+1))*100),2)</f>
        <v>41.3</v>
      </c>
      <c r="E71" s="82" t="n">
        <f aca="false">ROUND((((1+((100-A71)*(100-D71))/(A71*D71+10^-5))^-1)*100),2)</f>
        <v>47.24</v>
      </c>
      <c r="F71" s="80" t="n">
        <f aca="false">(B71-B8)</f>
        <v>16.8100000000004</v>
      </c>
      <c r="G71" s="81" t="n">
        <f aca="false">ROUND(((2.71828183^(-G12*(2.71828183^(G13*F71))))*100),2)</f>
        <v>26.61</v>
      </c>
      <c r="H71" s="82" t="n">
        <f aca="false">ROUND((((1+((100-A71)*(100-G71))/(A71*G71+10^-5))^-1)*100),2)</f>
        <v>31.58</v>
      </c>
      <c r="I71" s="80" t="n">
        <f aca="false">(B71-B8)</f>
        <v>16.8100000000004</v>
      </c>
      <c r="J71" s="83" t="n">
        <f aca="false">ROUND(((1-(2.71828183^(-J12*(2.71828183^(-J13*I71)))))*100),2)</f>
        <v>48.82</v>
      </c>
      <c r="K71" s="84" t="n">
        <f aca="false">ROUND((((1+((100-A71)*(100-J71))/(A71*J71+10^-5))^-1)*100),2)</f>
        <v>54.83</v>
      </c>
    </row>
    <row r="72" customFormat="false" ht="12.75" hidden="false" customHeight="false" outlineLevel="0" collapsed="false">
      <c r="A72" s="78" t="n">
        <v>57</v>
      </c>
      <c r="B72" s="103" t="n">
        <f aca="false">ROUND((LN(LN(0.01*A72)/(-B12))*(1/(B13))),2)</f>
        <v>6475.83</v>
      </c>
      <c r="C72" s="80" t="n">
        <f aca="false">(B72-B8)</f>
        <v>25.8299999999999</v>
      </c>
      <c r="D72" s="81" t="n">
        <f aca="false">ROUND((((2.71828183^(D12+(D13*C72)))/(2.71828183^(D12+(D13*C72))+1))*100),2)</f>
        <v>42.27</v>
      </c>
      <c r="E72" s="82" t="n">
        <f aca="false">ROUND((((1+((100-A72)*(100-D72))/(A72*D72+10^-5))^-1)*100),2)</f>
        <v>49.25</v>
      </c>
      <c r="F72" s="80" t="n">
        <f aca="false">(B72-B8)</f>
        <v>25.8299999999999</v>
      </c>
      <c r="G72" s="81" t="n">
        <f aca="false">ROUND(((2.71828183^(-G12*(2.71828183^(G13*F72))))*100),2)</f>
        <v>27.19</v>
      </c>
      <c r="H72" s="82" t="n">
        <f aca="false">ROUND((((1+((100-A72)*(100-G72))/(A72*G72+10^-5))^-1)*100),2)</f>
        <v>33.11</v>
      </c>
      <c r="I72" s="80" t="n">
        <f aca="false">(B72-B8)</f>
        <v>25.8299999999999</v>
      </c>
      <c r="J72" s="83" t="n">
        <f aca="false">ROUND(((1-(2.71828183^(-J12*(2.71828183^(-J13*I72)))))*100),2)</f>
        <v>50.04</v>
      </c>
      <c r="K72" s="84" t="n">
        <f aca="false">ROUND((((1+((100-A72)*(100-J72))/(A72*J72+10^-5))^-1)*100),2)</f>
        <v>57.04</v>
      </c>
    </row>
    <row r="73" customFormat="false" ht="12.75" hidden="false" customHeight="false" outlineLevel="0" collapsed="false">
      <c r="A73" s="78" t="n">
        <v>58</v>
      </c>
      <c r="B73" s="103" t="n">
        <f aca="false">ROUND((LN(LN(0.01*A73)/(-B12))*(1/(B13))),2)</f>
        <v>6484.98</v>
      </c>
      <c r="C73" s="80" t="n">
        <f aca="false">(B73-B8)</f>
        <v>34.9799999999996</v>
      </c>
      <c r="D73" s="81" t="n">
        <f aca="false">ROUND((((2.71828183^(D12+(D13*C73)))/(2.71828183^(D12+(D13*C73))+1))*100),2)</f>
        <v>43.27</v>
      </c>
      <c r="E73" s="82" t="n">
        <f aca="false">ROUND((((1+((100-A73)*(100-D73))/(A73*D73+10^-5))^-1)*100),2)</f>
        <v>51.3</v>
      </c>
      <c r="F73" s="80" t="n">
        <f aca="false">(B73-B8)</f>
        <v>34.9799999999996</v>
      </c>
      <c r="G73" s="81" t="n">
        <f aca="false">ROUND(((2.71828183^(-G12*(2.71828183^(G13*F73))))*100),2)</f>
        <v>27.77</v>
      </c>
      <c r="H73" s="82" t="n">
        <f aca="false">ROUND((((1+((100-A73)*(100-G73))/(A73*G73+10^-5))^-1)*100),2)</f>
        <v>34.68</v>
      </c>
      <c r="I73" s="80" t="n">
        <f aca="false">(B73-B8)</f>
        <v>34.9799999999996</v>
      </c>
      <c r="J73" s="83" t="n">
        <f aca="false">ROUND(((1-(2.71828183^(-J12*(2.71828183^(-J13*I73)))))*100),2)</f>
        <v>51.28</v>
      </c>
      <c r="K73" s="84" t="n">
        <f aca="false">ROUND((((1+((100-A73)*(100-J73))/(A73*J73+10^-5))^-1)*100),2)</f>
        <v>59.24</v>
      </c>
    </row>
    <row r="74" customFormat="false" ht="12.75" hidden="false" customHeight="false" outlineLevel="0" collapsed="false">
      <c r="A74" s="78" t="n">
        <v>59</v>
      </c>
      <c r="B74" s="103" t="n">
        <f aca="false">ROUND((LN(LN(0.01*A74)/(-B12))*(1/(B13))),2)</f>
        <v>6494.26</v>
      </c>
      <c r="C74" s="80" t="n">
        <f aca="false">(B74-B8)</f>
        <v>44.2600000000002</v>
      </c>
      <c r="D74" s="81" t="n">
        <f aca="false">ROUND((((2.71828183^(D12+(D13*C74)))/(2.71828183^(D12+(D13*C74))+1))*100),2)</f>
        <v>44.28</v>
      </c>
      <c r="E74" s="82" t="n">
        <f aca="false">ROUND((((1+((100-A74)*(100-D74))/(A74*D74+10^-5))^-1)*100),2)</f>
        <v>53.35</v>
      </c>
      <c r="F74" s="80" t="n">
        <f aca="false">(B74-B8)</f>
        <v>44.2600000000002</v>
      </c>
      <c r="G74" s="81" t="n">
        <f aca="false">ROUND(((2.71828183^(-G12*(2.71828183^(G13*F74))))*100),2)</f>
        <v>28.37</v>
      </c>
      <c r="H74" s="82" t="n">
        <f aca="false">ROUND((((1+((100-A74)*(100-G74))/(A74*G74+10^-5))^-1)*100),2)</f>
        <v>36.3</v>
      </c>
      <c r="I74" s="80" t="n">
        <f aca="false">(B74-B8)</f>
        <v>44.2600000000002</v>
      </c>
      <c r="J74" s="83" t="n">
        <f aca="false">ROUND(((1-(2.71828183^(-J12*(2.71828183^(-J13*I74)))))*100),2)</f>
        <v>52.56</v>
      </c>
      <c r="K74" s="84" t="n">
        <f aca="false">ROUND((((1+((100-A74)*(100-J74))/(A74*J74+10^-5))^-1)*100),2)</f>
        <v>61.45</v>
      </c>
    </row>
    <row r="75" customFormat="false" ht="12.75" hidden="false" customHeight="false" outlineLevel="0" collapsed="false">
      <c r="A75" s="78" t="n">
        <v>60</v>
      </c>
      <c r="B75" s="103" t="n">
        <f aca="false">ROUND((LN(LN(0.01*A75)/(-B12))*(1/(B13))),2)</f>
        <v>6503.68</v>
      </c>
      <c r="C75" s="80" t="n">
        <f aca="false">(B75-B8)</f>
        <v>53.6800000000003</v>
      </c>
      <c r="D75" s="81" t="n">
        <f aca="false">ROUND((((2.71828183^(D12+(D13*C75)))/(2.71828183^(D12+(D13*C75))+1))*100),2)</f>
        <v>45.32</v>
      </c>
      <c r="E75" s="82" t="n">
        <f aca="false">ROUND((((1+((100-A75)*(100-D75))/(A75*D75+10^-5))^-1)*100),2)</f>
        <v>55.42</v>
      </c>
      <c r="F75" s="80" t="n">
        <f aca="false">(B75-B8)</f>
        <v>53.6800000000003</v>
      </c>
      <c r="G75" s="81" t="n">
        <f aca="false">ROUND(((2.71828183^(-G12*(2.71828183^(G13*F75))))*100),2)</f>
        <v>28.97</v>
      </c>
      <c r="H75" s="82" t="n">
        <f aca="false">ROUND((((1+((100-A75)*(100-G75))/(A75*G75+10^-5))^-1)*100),2)</f>
        <v>37.96</v>
      </c>
      <c r="I75" s="80" t="n">
        <f aca="false">(B75-B8)</f>
        <v>53.6800000000003</v>
      </c>
      <c r="J75" s="83" t="n">
        <f aca="false">ROUND(((1-(2.71828183^(-J12*(2.71828183^(-J13*I75)))))*100),2)</f>
        <v>53.87</v>
      </c>
      <c r="K75" s="84" t="n">
        <f aca="false">ROUND((((1+((100-A75)*(100-J75))/(A75*J75+10^-5))^-1)*100),2)</f>
        <v>63.66</v>
      </c>
    </row>
    <row r="76" customFormat="false" ht="12.75" hidden="false" customHeight="false" outlineLevel="0" collapsed="false">
      <c r="A76" s="78" t="n">
        <v>61</v>
      </c>
      <c r="B76" s="103" t="n">
        <f aca="false">ROUND((LN(LN(0.01*A76)/(-B12))*(1/(B13))),2)</f>
        <v>6513.25</v>
      </c>
      <c r="C76" s="80" t="n">
        <f aca="false">(B76-B8)</f>
        <v>63.25</v>
      </c>
      <c r="D76" s="81" t="n">
        <f aca="false">ROUND((((2.71828183^(D12+(D13*C76)))/(2.71828183^(D12+(D13*C76))+1))*100),2)</f>
        <v>46.37</v>
      </c>
      <c r="E76" s="82" t="n">
        <f aca="false">ROUND((((1+((100-A76)*(100-D76))/(A76*D76+10^-5))^-1)*100),2)</f>
        <v>57.49</v>
      </c>
      <c r="F76" s="80" t="n">
        <f aca="false">(B76-B8)</f>
        <v>63.25</v>
      </c>
      <c r="G76" s="81" t="n">
        <f aca="false">ROUND(((2.71828183^(-G12*(2.71828183^(G13*F76))))*100),2)</f>
        <v>29.59</v>
      </c>
      <c r="H76" s="82" t="n">
        <f aca="false">ROUND((((1+((100-A76)*(100-G76))/(A76*G76+10^-5))^-1)*100),2)</f>
        <v>39.66</v>
      </c>
      <c r="I76" s="80" t="n">
        <f aca="false">(B76-B8)</f>
        <v>63.25</v>
      </c>
      <c r="J76" s="83" t="n">
        <f aca="false">ROUND(((1-(2.71828183^(-J12*(2.71828183^(-J13*I76)))))*100),2)</f>
        <v>55.21</v>
      </c>
      <c r="K76" s="84" t="n">
        <f aca="false">ROUND((((1+((100-A76)*(100-J76))/(A76*J76+10^-5))^-1)*100),2)</f>
        <v>65.85</v>
      </c>
    </row>
    <row r="77" customFormat="false" ht="12.75" hidden="false" customHeight="false" outlineLevel="0" collapsed="false">
      <c r="A77" s="78" t="n">
        <v>62</v>
      </c>
      <c r="B77" s="103" t="n">
        <f aca="false">ROUND((LN(LN(0.01*A77)/(-B12))*(1/(B13))),2)</f>
        <v>6522.99</v>
      </c>
      <c r="C77" s="80" t="n">
        <f aca="false">(B77-B8)</f>
        <v>72.9899999999998</v>
      </c>
      <c r="D77" s="81" t="n">
        <f aca="false">ROUND((((2.71828183^(D12+(D13*C77)))/(2.71828183^(D12+(D13*C77))+1))*100),2)</f>
        <v>47.45</v>
      </c>
      <c r="E77" s="82" t="n">
        <f aca="false">ROUND((((1+((100-A77)*(100-D77))/(A77*D77+10^-5))^-1)*100),2)</f>
        <v>59.57</v>
      </c>
      <c r="F77" s="80" t="n">
        <f aca="false">(B77-B8)</f>
        <v>72.9899999999998</v>
      </c>
      <c r="G77" s="81" t="n">
        <f aca="false">ROUND(((2.71828183^(-G12*(2.71828183^(G13*F77))))*100),2)</f>
        <v>30.23</v>
      </c>
      <c r="H77" s="82" t="n">
        <f aca="false">ROUND((((1+((100-A77)*(100-G77))/(A77*G77+10^-5))^-1)*100),2)</f>
        <v>41.42</v>
      </c>
      <c r="I77" s="80" t="n">
        <f aca="false">(B77-B8)</f>
        <v>72.9899999999998</v>
      </c>
      <c r="J77" s="83" t="n">
        <f aca="false">ROUND(((1-(2.71828183^(-J12*(2.71828183^(-J13*I77)))))*100),2)</f>
        <v>56.58</v>
      </c>
      <c r="K77" s="84" t="n">
        <f aca="false">ROUND((((1+((100-A77)*(100-J77))/(A77*J77+10^-5))^-1)*100),2)</f>
        <v>68.01</v>
      </c>
    </row>
    <row r="78" customFormat="false" ht="12.75" hidden="false" customHeight="false" outlineLevel="0" collapsed="false">
      <c r="A78" s="78" t="n">
        <v>63</v>
      </c>
      <c r="B78" s="103" t="n">
        <f aca="false">ROUND((LN(LN(0.01*A78)/(-B12))*(1/(B13))),2)</f>
        <v>6532.9</v>
      </c>
      <c r="C78" s="80" t="n">
        <f aca="false">(B78-B8)</f>
        <v>82.8999999999996</v>
      </c>
      <c r="D78" s="81" t="n">
        <f aca="false">ROUND((((2.71828183^(D12+(D13*C78)))/(2.71828183^(D12+(D13*C78))+1))*100),2)</f>
        <v>48.55</v>
      </c>
      <c r="E78" s="82" t="n">
        <f aca="false">ROUND((((1+((100-A78)*(100-D78))/(A78*D78+10^-5))^-1)*100),2)</f>
        <v>61.64</v>
      </c>
      <c r="F78" s="80" t="n">
        <f aca="false">(B78-B8)</f>
        <v>82.8999999999996</v>
      </c>
      <c r="G78" s="81" t="n">
        <f aca="false">ROUND(((2.71828183^(-G12*(2.71828183^(G13*F78))))*100),2)</f>
        <v>30.87</v>
      </c>
      <c r="H78" s="82" t="n">
        <f aca="false">ROUND((((1+((100-A78)*(100-G78))/(A78*G78+10^-5))^-1)*100),2)</f>
        <v>43.19</v>
      </c>
      <c r="I78" s="80" t="n">
        <f aca="false">(B78-B8)</f>
        <v>82.8999999999996</v>
      </c>
      <c r="J78" s="83" t="n">
        <f aca="false">ROUND(((1-(2.71828183^(-J12*(2.71828183^(-J13*I78)))))*100),2)</f>
        <v>57.99</v>
      </c>
      <c r="K78" s="84" t="n">
        <f aca="false">ROUND((((1+((100-A78)*(100-J78))/(A78*J78+10^-5))^-1)*100),2)</f>
        <v>70.15</v>
      </c>
    </row>
    <row r="79" customFormat="false" ht="12.75" hidden="false" customHeight="false" outlineLevel="0" collapsed="false">
      <c r="A79" s="78" t="n">
        <v>64</v>
      </c>
      <c r="B79" s="103" t="n">
        <f aca="false">ROUND((LN(LN(0.01*A79)/(-B12))*(1/(B13))),2)</f>
        <v>6542.99</v>
      </c>
      <c r="C79" s="80" t="n">
        <f aca="false">(B79-B8)</f>
        <v>92.9899999999998</v>
      </c>
      <c r="D79" s="81" t="n">
        <f aca="false">ROUND((((2.71828183^(D12+(D13*C79)))/(2.71828183^(D12+(D13*C79))+1))*100),2)</f>
        <v>49.67</v>
      </c>
      <c r="E79" s="82" t="n">
        <f aca="false">ROUND((((1+((100-A79)*(100-D79))/(A79*D79+10^-5))^-1)*100),2)</f>
        <v>63.7</v>
      </c>
      <c r="F79" s="80" t="n">
        <f aca="false">(B79-B8)</f>
        <v>92.9899999999998</v>
      </c>
      <c r="G79" s="81" t="n">
        <f aca="false">ROUND(((2.71828183^(-G12*(2.71828183^(G13*F79))))*100),2)</f>
        <v>31.54</v>
      </c>
      <c r="H79" s="82" t="n">
        <f aca="false">ROUND((((1+((100-A79)*(100-G79))/(A79*G79+10^-5))^-1)*100),2)</f>
        <v>45.03</v>
      </c>
      <c r="I79" s="80" t="n">
        <f aca="false">(B79-B8)</f>
        <v>92.9899999999998</v>
      </c>
      <c r="J79" s="83" t="n">
        <f aca="false">ROUND(((1-(2.71828183^(-J12*(2.71828183^(-J13*I79)))))*100),2)</f>
        <v>59.43</v>
      </c>
      <c r="K79" s="84" t="n">
        <f aca="false">ROUND((((1+((100-A79)*(100-J79))/(A79*J79+10^-5))^-1)*100),2)</f>
        <v>72.25</v>
      </c>
    </row>
    <row r="80" customFormat="false" ht="12.75" hidden="false" customHeight="false" outlineLevel="0" collapsed="false">
      <c r="A80" s="78" t="n">
        <v>65</v>
      </c>
      <c r="B80" s="103" t="n">
        <f aca="false">ROUND((LN(LN(0.01*A80)/(-B12))*(1/(B13))),2)</f>
        <v>6553.28</v>
      </c>
      <c r="C80" s="80" t="n">
        <f aca="false">(B80-B8)</f>
        <v>103.28</v>
      </c>
      <c r="D80" s="81" t="n">
        <f aca="false">ROUND((((2.71828183^(D12+(D13*C80)))/(2.71828183^(D12+(D13*C80))+1))*100),2)</f>
        <v>50.82</v>
      </c>
      <c r="E80" s="82" t="n">
        <f aca="false">ROUND((((1+((100-A80)*(100-D80))/(A80*D80+10^-5))^-1)*100),2)</f>
        <v>65.74</v>
      </c>
      <c r="F80" s="80" t="n">
        <f aca="false">(B80-B8)</f>
        <v>103.28</v>
      </c>
      <c r="G80" s="81" t="n">
        <f aca="false">ROUND(((2.71828183^(-G12*(2.71828183^(G13*F80))))*100),2)</f>
        <v>32.21</v>
      </c>
      <c r="H80" s="82" t="n">
        <f aca="false">ROUND((((1+((100-A80)*(100-G80))/(A80*G80+10^-5))^-1)*100),2)</f>
        <v>46.88</v>
      </c>
      <c r="I80" s="80" t="n">
        <f aca="false">(B80-B8)</f>
        <v>103.28</v>
      </c>
      <c r="J80" s="83" t="n">
        <f aca="false">ROUND(((1-(2.71828183^(-J12*(2.71828183^(-J13*I80)))))*100),2)</f>
        <v>60.9</v>
      </c>
      <c r="K80" s="84" t="n">
        <f aca="false">ROUND((((1+((100-A80)*(100-J80))/(A80*J80+10^-5))^-1)*100),2)</f>
        <v>74.31</v>
      </c>
    </row>
    <row r="81" customFormat="false" ht="12.75" hidden="false" customHeight="false" outlineLevel="0" collapsed="false">
      <c r="A81" s="78" t="n">
        <v>66</v>
      </c>
      <c r="B81" s="103" t="n">
        <f aca="false">ROUND((LN(LN(0.01*A81)/(-B12))*(1/(B13))),2)</f>
        <v>6563.78</v>
      </c>
      <c r="C81" s="80" t="n">
        <f aca="false">(B81-B8)</f>
        <v>113.78</v>
      </c>
      <c r="D81" s="81" t="n">
        <f aca="false">ROUND((((2.71828183^(D12+(D13*C81)))/(2.71828183^(D12+(D13*C81))+1))*100),2)</f>
        <v>51.98</v>
      </c>
      <c r="E81" s="82" t="n">
        <f aca="false">ROUND((((1+((100-A81)*(100-D81))/(A81*D81+10^-5))^-1)*100),2)</f>
        <v>67.76</v>
      </c>
      <c r="F81" s="80" t="n">
        <f aca="false">(B81-B8)</f>
        <v>113.78</v>
      </c>
      <c r="G81" s="81" t="n">
        <f aca="false">ROUND(((2.71828183^(-G12*(2.71828183^(G13*F81))))*100),2)</f>
        <v>32.9</v>
      </c>
      <c r="H81" s="82" t="n">
        <f aca="false">ROUND((((1+((100-A81)*(100-G81))/(A81*G81+10^-5))^-1)*100),2)</f>
        <v>48.76</v>
      </c>
      <c r="I81" s="80" t="n">
        <f aca="false">(B81-B8)</f>
        <v>113.78</v>
      </c>
      <c r="J81" s="83" t="n">
        <f aca="false">ROUND(((1-(2.71828183^(-J12*(2.71828183^(-J13*I81)))))*100),2)</f>
        <v>62.41</v>
      </c>
      <c r="K81" s="84" t="n">
        <f aca="false">ROUND((((1+((100-A81)*(100-J81))/(A81*J81+10^-5))^-1)*100),2)</f>
        <v>76.32</v>
      </c>
    </row>
    <row r="82" customFormat="false" ht="12.75" hidden="false" customHeight="false" outlineLevel="0" collapsed="false">
      <c r="A82" s="78" t="n">
        <v>67</v>
      </c>
      <c r="B82" s="103" t="n">
        <f aca="false">ROUND((LN(LN(0.01*A82)/(-B12))*(1/(B13))),2)</f>
        <v>6574.51</v>
      </c>
      <c r="C82" s="80" t="n">
        <f aca="false">(B82-B8)</f>
        <v>124.51</v>
      </c>
      <c r="D82" s="81" t="n">
        <f aca="false">ROUND((((2.71828183^(D12+(D13*C82)))/(2.71828183^(D12+(D13*C82))+1))*100),2)</f>
        <v>53.17</v>
      </c>
      <c r="E82" s="82" t="n">
        <f aca="false">ROUND((((1+((100-A82)*(100-D82))/(A82*D82+10^-5))^-1)*100),2)</f>
        <v>69.74</v>
      </c>
      <c r="F82" s="80" t="n">
        <f aca="false">(B82-B8)</f>
        <v>124.51</v>
      </c>
      <c r="G82" s="81" t="n">
        <f aca="false">ROUND(((2.71828183^(-G12*(2.71828183^(G13*F82))))*100),2)</f>
        <v>33.61</v>
      </c>
      <c r="H82" s="82" t="n">
        <f aca="false">ROUND((((1+((100-A82)*(100-G82))/(A82*G82+10^-5))^-1)*100),2)</f>
        <v>50.69</v>
      </c>
      <c r="I82" s="80" t="n">
        <f aca="false">(B82-B8)</f>
        <v>124.51</v>
      </c>
      <c r="J82" s="83" t="n">
        <f aca="false">ROUND(((1-(2.71828183^(-J12*(2.71828183^(-J13*I82)))))*100),2)</f>
        <v>63.95</v>
      </c>
      <c r="K82" s="84" t="n">
        <f aca="false">ROUND((((1+((100-A82)*(100-J82))/(A82*J82+10^-5))^-1)*100),2)</f>
        <v>78.27</v>
      </c>
    </row>
    <row r="83" customFormat="false" ht="12.75" hidden="false" customHeight="false" outlineLevel="0" collapsed="false">
      <c r="A83" s="78" t="n">
        <v>68</v>
      </c>
      <c r="B83" s="103" t="n">
        <f aca="false">ROUND((LN(LN(0.01*A83)/(-B12))*(1/(B13))),2)</f>
        <v>6585.48</v>
      </c>
      <c r="C83" s="80" t="n">
        <f aca="false">(B83-B8)</f>
        <v>135.48</v>
      </c>
      <c r="D83" s="81" t="n">
        <f aca="false">ROUND((((2.71828183^(D12+(D13*C83)))/(2.71828183^(D12+(D13*C83))+1))*100),2)</f>
        <v>54.39</v>
      </c>
      <c r="E83" s="82" t="n">
        <f aca="false">ROUND((((1+((100-A83)*(100-D83))/(A83*D83+10^-5))^-1)*100),2)</f>
        <v>71.7</v>
      </c>
      <c r="F83" s="80" t="n">
        <f aca="false">(B83-B8)</f>
        <v>135.48</v>
      </c>
      <c r="G83" s="81" t="n">
        <f aca="false">ROUND(((2.71828183^(-G12*(2.71828183^(G13*F83))))*100),2)</f>
        <v>34.34</v>
      </c>
      <c r="H83" s="82" t="n">
        <f aca="false">ROUND((((1+((100-A83)*(100-G83))/(A83*G83+10^-5))^-1)*100),2)</f>
        <v>52.64</v>
      </c>
      <c r="I83" s="80" t="n">
        <f aca="false">(B83-B8)</f>
        <v>135.48</v>
      </c>
      <c r="J83" s="83" t="n">
        <f aca="false">ROUND(((1-(2.71828183^(-J12*(2.71828183^(-J13*I83)))))*100),2)</f>
        <v>65.52</v>
      </c>
      <c r="K83" s="84" t="n">
        <f aca="false">ROUND((((1+((100-A83)*(100-J83))/(A83*J83+10^-5))^-1)*100),2)</f>
        <v>80.15</v>
      </c>
    </row>
    <row r="84" customFormat="false" ht="12.75" hidden="false" customHeight="false" outlineLevel="0" collapsed="false">
      <c r="A84" s="78" t="n">
        <v>69</v>
      </c>
      <c r="B84" s="103" t="n">
        <f aca="false">ROUND((LN(LN(0.01*A84)/(-B12))*(1/(B13))),2)</f>
        <v>6596.71</v>
      </c>
      <c r="C84" s="80" t="n">
        <f aca="false">(B84-B8)</f>
        <v>146.71</v>
      </c>
      <c r="D84" s="81" t="n">
        <f aca="false">ROUND((((2.71828183^(D12+(D13*C84)))/(2.71828183^(D12+(D13*C84))+1))*100),2)</f>
        <v>55.62</v>
      </c>
      <c r="E84" s="82" t="n">
        <f aca="false">ROUND((((1+((100-A84)*(100-D84))/(A84*D84+10^-5))^-1)*100),2)</f>
        <v>73.61</v>
      </c>
      <c r="F84" s="80" t="n">
        <f aca="false">(B84-B8)</f>
        <v>146.71</v>
      </c>
      <c r="G84" s="81" t="n">
        <f aca="false">ROUND(((2.71828183^(-G12*(2.71828183^(G13*F84))))*100),2)</f>
        <v>35.08</v>
      </c>
      <c r="H84" s="82" t="n">
        <f aca="false">ROUND((((1+((100-A84)*(100-G84))/(A84*G84+10^-5))^-1)*100),2)</f>
        <v>54.6</v>
      </c>
      <c r="I84" s="80" t="n">
        <f aca="false">(B84-B8)</f>
        <v>146.71</v>
      </c>
      <c r="J84" s="83" t="n">
        <f aca="false">ROUND(((1-(2.71828183^(-J12*(2.71828183^(-J13*I84)))))*100),2)</f>
        <v>67.13</v>
      </c>
      <c r="K84" s="84" t="n">
        <f aca="false">ROUND((((1+((100-A84)*(100-J84))/(A84*J84+10^-5))^-1)*100),2)</f>
        <v>81.97</v>
      </c>
    </row>
    <row r="85" customFormat="false" ht="12.75" hidden="false" customHeight="false" outlineLevel="0" collapsed="false">
      <c r="A85" s="78" t="n">
        <v>70</v>
      </c>
      <c r="B85" s="103" t="n">
        <f aca="false">ROUND((LN(LN(0.01*A85)/(-B12))*(1/(B13))),2)</f>
        <v>6608.22</v>
      </c>
      <c r="C85" s="80" t="n">
        <f aca="false">(B85-B8)</f>
        <v>158.22</v>
      </c>
      <c r="D85" s="81" t="n">
        <f aca="false">ROUND((((2.71828183^(D12+(D13*C85)))/(2.71828183^(D12+(D13*C85))+1))*100),2)</f>
        <v>56.88</v>
      </c>
      <c r="E85" s="82" t="n">
        <f aca="false">ROUND((((1+((100-A85)*(100-D85))/(A85*D85+10^-5))^-1)*100),2)</f>
        <v>75.48</v>
      </c>
      <c r="F85" s="80" t="n">
        <f aca="false">(B85-B8)</f>
        <v>158.22</v>
      </c>
      <c r="G85" s="81" t="n">
        <f aca="false">ROUND(((2.71828183^(-G12*(2.71828183^(G13*F85))))*100),2)</f>
        <v>35.84</v>
      </c>
      <c r="H85" s="82" t="n">
        <f aca="false">ROUND((((1+((100-A85)*(100-G85))/(A85*G85+10^-5))^-1)*100),2)</f>
        <v>56.59</v>
      </c>
      <c r="I85" s="80" t="n">
        <f aca="false">(B85-B8)</f>
        <v>158.22</v>
      </c>
      <c r="J85" s="83" t="n">
        <f aca="false">ROUND(((1-(2.71828183^(-J12*(2.71828183^(-J13*I85)))))*100),2)</f>
        <v>68.77</v>
      </c>
      <c r="K85" s="84" t="n">
        <f aca="false">ROUND((((1+((100-A85)*(100-J85))/(A85*J85+10^-5))^-1)*100),2)</f>
        <v>83.71</v>
      </c>
    </row>
    <row r="86" customFormat="false" ht="12.75" hidden="false" customHeight="false" outlineLevel="0" collapsed="false">
      <c r="A86" s="78" t="n">
        <v>71</v>
      </c>
      <c r="B86" s="103" t="n">
        <f aca="false">ROUND((LN(LN(0.01*A86)/(-B12))*(1/(B13))),2)</f>
        <v>6620.03</v>
      </c>
      <c r="C86" s="80" t="n">
        <f aca="false">(B86-B8)</f>
        <v>170.03</v>
      </c>
      <c r="D86" s="81" t="n">
        <f aca="false">ROUND((((2.71828183^(D12+(D13*C86)))/(2.71828183^(D12+(D13*C86))+1))*100),2)</f>
        <v>58.16</v>
      </c>
      <c r="E86" s="82" t="n">
        <f aca="false">ROUND((((1+((100-A86)*(100-D86))/(A86*D86+10^-5))^-1)*100),2)</f>
        <v>77.29</v>
      </c>
      <c r="F86" s="80" t="n">
        <f aca="false">(B86-B8)</f>
        <v>170.03</v>
      </c>
      <c r="G86" s="81" t="n">
        <f aca="false">ROUND(((2.71828183^(-G12*(2.71828183^(G13*F86))))*100),2)</f>
        <v>36.62</v>
      </c>
      <c r="H86" s="82" t="n">
        <f aca="false">ROUND((((1+((100-A86)*(100-G86))/(A86*G86+10^-5))^-1)*100),2)</f>
        <v>58.58</v>
      </c>
      <c r="I86" s="80" t="n">
        <f aca="false">(B86-B8)</f>
        <v>170.03</v>
      </c>
      <c r="J86" s="83" t="n">
        <f aca="false">ROUND(((1-(2.71828183^(-J12*(2.71828183^(-J13*I86)))))*100),2)</f>
        <v>70.44</v>
      </c>
      <c r="K86" s="84" t="n">
        <f aca="false">ROUND((((1+((100-A86)*(100-J86))/(A86*J86+10^-5))^-1)*100),2)</f>
        <v>85.37</v>
      </c>
    </row>
    <row r="87" customFormat="false" ht="12.75" hidden="false" customHeight="false" outlineLevel="0" collapsed="false">
      <c r="A87" s="78" t="n">
        <v>72</v>
      </c>
      <c r="B87" s="103" t="n">
        <f aca="false">ROUND((LN(LN(0.01*A87)/(-B12))*(1/(B13))),2)</f>
        <v>6632.17</v>
      </c>
      <c r="C87" s="80" t="n">
        <f aca="false">(B87-B8)</f>
        <v>182.17</v>
      </c>
      <c r="D87" s="81" t="n">
        <f aca="false">ROUND((((2.71828183^(D12+(D13*C87)))/(2.71828183^(D12+(D13*C87))+1))*100),2)</f>
        <v>59.47</v>
      </c>
      <c r="E87" s="82" t="n">
        <f aca="false">ROUND((((1+((100-A87)*(100-D87))/(A87*D87+10^-5))^-1)*100),2)</f>
        <v>79.05</v>
      </c>
      <c r="F87" s="80" t="n">
        <f aca="false">(B87-B8)</f>
        <v>182.17</v>
      </c>
      <c r="G87" s="81" t="n">
        <f aca="false">ROUND(((2.71828183^(-G12*(2.71828183^(G13*F87))))*100),2)</f>
        <v>37.43</v>
      </c>
      <c r="H87" s="82" t="n">
        <f aca="false">ROUND((((1+((100-A87)*(100-G87))/(A87*G87+10^-5))^-1)*100),2)</f>
        <v>60.6</v>
      </c>
      <c r="I87" s="80" t="n">
        <f aca="false">(B87-B8)</f>
        <v>182.17</v>
      </c>
      <c r="J87" s="83" t="n">
        <f aca="false">ROUND(((1-(2.71828183^(-J12*(2.71828183^(-J13*I87)))))*100),2)</f>
        <v>72.14</v>
      </c>
      <c r="K87" s="84" t="n">
        <f aca="false">ROUND((((1+((100-A87)*(100-J87))/(A87*J87+10^-5))^-1)*100),2)</f>
        <v>86.94</v>
      </c>
    </row>
    <row r="88" customFormat="false" ht="12.75" hidden="false" customHeight="false" outlineLevel="0" collapsed="false">
      <c r="A88" s="78" t="n">
        <v>73</v>
      </c>
      <c r="B88" s="103" t="n">
        <f aca="false">ROUND((LN(LN(0.01*A88)/(-B12))*(1/(B13))),2)</f>
        <v>6644.65</v>
      </c>
      <c r="C88" s="80" t="n">
        <f aca="false">(B88-B8)</f>
        <v>194.65</v>
      </c>
      <c r="D88" s="81" t="n">
        <f aca="false">ROUND((((2.71828183^(D12+(D13*C88)))/(2.71828183^(D12+(D13*C88))+1))*100),2)</f>
        <v>60.8</v>
      </c>
      <c r="E88" s="82" t="n">
        <f aca="false">ROUND((((1+((100-A88)*(100-D88))/(A88*D88+10^-5))^-1)*100),2)</f>
        <v>80.75</v>
      </c>
      <c r="F88" s="80" t="n">
        <f aca="false">(B88-B8)</f>
        <v>194.65</v>
      </c>
      <c r="G88" s="81" t="n">
        <f aca="false">ROUND(((2.71828183^(-G12*(2.71828183^(G13*F88))))*100),2)</f>
        <v>38.25</v>
      </c>
      <c r="H88" s="82" t="n">
        <f aca="false">ROUND((((1+((100-A88)*(100-G88))/(A88*G88+10^-5))^-1)*100),2)</f>
        <v>62.61</v>
      </c>
      <c r="I88" s="80" t="n">
        <f aca="false">(B88-B8)</f>
        <v>194.65</v>
      </c>
      <c r="J88" s="83" t="n">
        <f aca="false">ROUND(((1-(2.71828183^(-J12*(2.71828183^(-J13*I88)))))*100),2)</f>
        <v>73.86</v>
      </c>
      <c r="K88" s="84" t="n">
        <f aca="false">ROUND((((1+((100-A88)*(100-J88))/(A88*J88+10^-5))^-1)*100),2)</f>
        <v>88.43</v>
      </c>
    </row>
    <row r="89" customFormat="false" ht="12.75" hidden="false" customHeight="false" outlineLevel="0" collapsed="false">
      <c r="A89" s="78" t="n">
        <v>74</v>
      </c>
      <c r="B89" s="103" t="n">
        <f aca="false">ROUND((LN(LN(0.01*A89)/(-B12))*(1/(B13))),2)</f>
        <v>6657.51</v>
      </c>
      <c r="C89" s="80" t="n">
        <f aca="false">(B89-B8)</f>
        <v>207.51</v>
      </c>
      <c r="D89" s="81" t="n">
        <f aca="false">ROUND((((2.71828183^(D12+(D13*C89)))/(2.71828183^(D12+(D13*C89))+1))*100),2)</f>
        <v>62.15</v>
      </c>
      <c r="E89" s="82" t="n">
        <f aca="false">ROUND((((1+((100-A89)*(100-D89))/(A89*D89+10^-5))^-1)*100),2)</f>
        <v>82.37</v>
      </c>
      <c r="F89" s="80" t="n">
        <f aca="false">(B89-B8)</f>
        <v>207.51</v>
      </c>
      <c r="G89" s="81" t="n">
        <f aca="false">ROUND(((2.71828183^(-G12*(2.71828183^(G13*F89))))*100),2)</f>
        <v>39.11</v>
      </c>
      <c r="H89" s="82" t="n">
        <f aca="false">ROUND((((1+((100-A89)*(100-G89))/(A89*G89+10^-5))^-1)*100),2)</f>
        <v>64.64</v>
      </c>
      <c r="I89" s="80" t="n">
        <f aca="false">(B89-B8)</f>
        <v>207.51</v>
      </c>
      <c r="J89" s="83" t="n">
        <f aca="false">ROUND(((1-(2.71828183^(-J12*(2.71828183^(-J13*I89)))))*100),2)</f>
        <v>75.61</v>
      </c>
      <c r="K89" s="84" t="n">
        <f aca="false">ROUND((((1+((100-A89)*(100-J89))/(A89*J89+10^-5))^-1)*100),2)</f>
        <v>89.82</v>
      </c>
    </row>
    <row r="90" customFormat="false" ht="12.75" hidden="false" customHeight="false" outlineLevel="0" collapsed="false">
      <c r="A90" s="78" t="n">
        <v>75</v>
      </c>
      <c r="B90" s="103" t="n">
        <f aca="false">ROUND((LN(LN(0.01*A90)/(-B12))*(1/(B13))),2)</f>
        <v>6670.79</v>
      </c>
      <c r="C90" s="80" t="n">
        <f aca="false">(B90-B8)</f>
        <v>220.79</v>
      </c>
      <c r="D90" s="81" t="n">
        <f aca="false">ROUND((((2.71828183^(D12+(D13*C90)))/(2.71828183^(D12+(D13*C90))+1))*100),2)</f>
        <v>63.53</v>
      </c>
      <c r="E90" s="82" t="n">
        <f aca="false">ROUND((((1+((100-A90)*(100-D90))/(A90*D90+10^-5))^-1)*100),2)</f>
        <v>83.94</v>
      </c>
      <c r="F90" s="80" t="n">
        <f aca="false">(B90-B8)</f>
        <v>220.79</v>
      </c>
      <c r="G90" s="81" t="n">
        <f aca="false">ROUND(((2.71828183^(-G12*(2.71828183^(G13*F90))))*100),2)</f>
        <v>39.98</v>
      </c>
      <c r="H90" s="82" t="n">
        <f aca="false">ROUND((((1+((100-A90)*(100-G90))/(A90*G90+10^-5))^-1)*100),2)</f>
        <v>66.65</v>
      </c>
      <c r="I90" s="80" t="n">
        <f aca="false">(B90-B8)</f>
        <v>220.79</v>
      </c>
      <c r="J90" s="83" t="n">
        <f aca="false">ROUND(((1-(2.71828183^(-J12*(2.71828183^(-J13*I90)))))*100),2)</f>
        <v>77.37</v>
      </c>
      <c r="K90" s="84" t="n">
        <f aca="false">ROUND((((1+((100-A90)*(100-J90))/(A90*J90+10^-5))^-1)*100),2)</f>
        <v>91.12</v>
      </c>
    </row>
    <row r="91" customFormat="false" ht="12.75" hidden="false" customHeight="false" outlineLevel="0" collapsed="false">
      <c r="A91" s="78" t="n">
        <v>76</v>
      </c>
      <c r="B91" s="103" t="n">
        <f aca="false">ROUND((LN(LN(0.01*A91)/(-B12))*(1/(B13))),2)</f>
        <v>6684.5</v>
      </c>
      <c r="C91" s="80" t="n">
        <f aca="false">(B91-B8)</f>
        <v>234.5</v>
      </c>
      <c r="D91" s="81" t="n">
        <f aca="false">ROUND((((2.71828183^(D12+(D13*C91)))/(2.71828183^(D12+(D13*C91))+1))*100),2)</f>
        <v>64.93</v>
      </c>
      <c r="E91" s="82" t="n">
        <f aca="false">ROUND((((1+((100-A91)*(100-D91))/(A91*D91+10^-5))^-1)*100),2)</f>
        <v>85.43</v>
      </c>
      <c r="F91" s="80" t="n">
        <f aca="false">(B91-B8)</f>
        <v>234.5</v>
      </c>
      <c r="G91" s="81" t="n">
        <f aca="false">ROUND(((2.71828183^(-G12*(2.71828183^(G13*F91))))*100),2)</f>
        <v>40.89</v>
      </c>
      <c r="H91" s="82" t="n">
        <f aca="false">ROUND((((1+((100-A91)*(100-G91))/(A91*G91+10^-5))^-1)*100),2)</f>
        <v>68.66</v>
      </c>
      <c r="I91" s="80" t="n">
        <f aca="false">(B91-B8)</f>
        <v>234.5</v>
      </c>
      <c r="J91" s="83" t="n">
        <f aca="false">ROUND(((1-(2.71828183^(-J12*(2.71828183^(-J13*I91)))))*100),2)</f>
        <v>79.15</v>
      </c>
      <c r="K91" s="84" t="n">
        <f aca="false">ROUND((((1+((100-A91)*(100-J91))/(A91*J91+10^-5))^-1)*100),2)</f>
        <v>92.32</v>
      </c>
    </row>
    <row r="92" customFormat="false" ht="12.75" hidden="false" customHeight="false" outlineLevel="0" collapsed="false">
      <c r="A92" s="78" t="n">
        <v>77</v>
      </c>
      <c r="B92" s="103" t="n">
        <f aca="false">ROUND((LN(LN(0.01*A92)/(-B12))*(1/(B13))),2)</f>
        <v>6698.71</v>
      </c>
      <c r="C92" s="80" t="n">
        <f aca="false">(B92-B8)</f>
        <v>248.71</v>
      </c>
      <c r="D92" s="81" t="n">
        <f aca="false">ROUND((((2.71828183^(D12+(D13*C92)))/(2.71828183^(D12+(D13*C92))+1))*100),2)</f>
        <v>66.36</v>
      </c>
      <c r="E92" s="82" t="n">
        <f aca="false">ROUND((((1+((100-A92)*(100-D92))/(A92*D92+10^-5))^-1)*100),2)</f>
        <v>86.85</v>
      </c>
      <c r="F92" s="80" t="n">
        <f aca="false">(B92-B8)</f>
        <v>248.71</v>
      </c>
      <c r="G92" s="81" t="n">
        <f aca="false">ROUND(((2.71828183^(-G12*(2.71828183^(G13*F92))))*100),2)</f>
        <v>41.82</v>
      </c>
      <c r="H92" s="82" t="n">
        <f aca="false">ROUND((((1+((100-A92)*(100-G92))/(A92*G92+10^-5))^-1)*100),2)</f>
        <v>70.64</v>
      </c>
      <c r="I92" s="80" t="n">
        <f aca="false">(B92-B8)</f>
        <v>248.71</v>
      </c>
      <c r="J92" s="83" t="n">
        <f aca="false">ROUND(((1-(2.71828183^(-J12*(2.71828183^(-J13*I92)))))*100),2)</f>
        <v>80.93</v>
      </c>
      <c r="K92" s="84" t="n">
        <f aca="false">ROUND((((1+((100-A92)*(100-J92))/(A92*J92+10^-5))^-1)*100),2)</f>
        <v>93.42</v>
      </c>
    </row>
    <row r="93" customFormat="false" ht="12.75" hidden="false" customHeight="false" outlineLevel="0" collapsed="false">
      <c r="A93" s="78" t="n">
        <v>78</v>
      </c>
      <c r="B93" s="103" t="n">
        <f aca="false">ROUND((LN(LN(0.01*A93)/(-B12))*(1/(B13))),2)</f>
        <v>6713.44</v>
      </c>
      <c r="C93" s="80" t="n">
        <f aca="false">(B93-B8)</f>
        <v>263.44</v>
      </c>
      <c r="D93" s="81" t="n">
        <f aca="false">ROUND((((2.71828183^(D12+(D13*C93)))/(2.71828183^(D12+(D13*C93))+1))*100),2)</f>
        <v>67.8</v>
      </c>
      <c r="E93" s="82" t="n">
        <f aca="false">ROUND((((1+((100-A93)*(100-D93))/(A93*D93+10^-5))^-1)*100),2)</f>
        <v>88.19</v>
      </c>
      <c r="F93" s="80" t="n">
        <f aca="false">(B93-B8)</f>
        <v>263.44</v>
      </c>
      <c r="G93" s="81" t="n">
        <f aca="false">ROUND(((2.71828183^(-G12*(2.71828183^(G13*F93))))*100),2)</f>
        <v>42.79</v>
      </c>
      <c r="H93" s="82" t="n">
        <f aca="false">ROUND((((1+((100-A93)*(100-G93))/(A93*G93+10^-5))^-1)*100),2)</f>
        <v>72.62</v>
      </c>
      <c r="I93" s="80" t="n">
        <f aca="false">(B93-B8)</f>
        <v>263.44</v>
      </c>
      <c r="J93" s="83" t="n">
        <f aca="false">ROUND(((1-(2.71828183^(-J12*(2.71828183^(-J13*I93)))))*100),2)</f>
        <v>82.72</v>
      </c>
      <c r="K93" s="84" t="n">
        <f aca="false">ROUND((((1+((100-A93)*(100-J93))/(A93*J93+10^-5))^-1)*100),2)</f>
        <v>94.44</v>
      </c>
    </row>
    <row r="94" customFormat="false" ht="12.75" hidden="false" customHeight="false" outlineLevel="0" collapsed="false">
      <c r="A94" s="78" t="n">
        <v>79</v>
      </c>
      <c r="B94" s="103" t="n">
        <f aca="false">ROUND((LN(LN(0.01*A94)/(-B12))*(1/(B13))),2)</f>
        <v>6728.76</v>
      </c>
      <c r="C94" s="80" t="n">
        <f aca="false">(B94-B8)</f>
        <v>278.76</v>
      </c>
      <c r="D94" s="81" t="n">
        <f aca="false">ROUND((((2.71828183^(D12+(D13*C94)))/(2.71828183^(D12+(D13*C94))+1))*100),2)</f>
        <v>69.27</v>
      </c>
      <c r="E94" s="82" t="n">
        <f aca="false">ROUND((((1+((100-A94)*(100-D94))/(A94*D94+10^-5))^-1)*100),2)</f>
        <v>89.45</v>
      </c>
      <c r="F94" s="80" t="n">
        <f aca="false">(B94-B8)</f>
        <v>278.76</v>
      </c>
      <c r="G94" s="81" t="n">
        <f aca="false">ROUND(((2.71828183^(-G12*(2.71828183^(G13*F94))))*100),2)</f>
        <v>43.79</v>
      </c>
      <c r="H94" s="82" t="n">
        <f aca="false">ROUND((((1+((100-A94)*(100-G94))/(A94*G94+10^-5))^-1)*100),2)</f>
        <v>74.56</v>
      </c>
      <c r="I94" s="80" t="n">
        <f aca="false">(B94-B8)</f>
        <v>278.76</v>
      </c>
      <c r="J94" s="83" t="n">
        <f aca="false">ROUND(((1-(2.71828183^(-J12*(2.71828183^(-J13*I94)))))*100),2)</f>
        <v>84.49</v>
      </c>
      <c r="K94" s="84" t="n">
        <f aca="false">ROUND((((1+((100-A94)*(100-J94))/(A94*J94+10^-5))^-1)*100),2)</f>
        <v>95.35</v>
      </c>
    </row>
    <row r="95" customFormat="false" ht="12.75" hidden="false" customHeight="false" outlineLevel="0" collapsed="false">
      <c r="A95" s="78" t="n">
        <v>80</v>
      </c>
      <c r="B95" s="103" t="n">
        <f aca="false">ROUND((LN(LN(0.01*A95)/(-B12))*(1/(B13))),2)</f>
        <v>6744.72</v>
      </c>
      <c r="C95" s="80" t="n">
        <f aca="false">(B95-B8)</f>
        <v>294.72</v>
      </c>
      <c r="D95" s="81" t="n">
        <f aca="false">ROUND((((2.71828183^(D12+(D13*C95)))/(2.71828183^(D12+(D13*C95))+1))*100),2)</f>
        <v>70.76</v>
      </c>
      <c r="E95" s="82" t="n">
        <f aca="false">ROUND((((1+((100-A95)*(100-D95))/(A95*D95+10^-5))^-1)*100),2)</f>
        <v>90.64</v>
      </c>
      <c r="F95" s="80" t="n">
        <f aca="false">(B95-B8)</f>
        <v>294.72</v>
      </c>
      <c r="G95" s="81" t="n">
        <f aca="false">ROUND(((2.71828183^(-G12*(2.71828183^(G13*F95))))*100),2)</f>
        <v>44.83</v>
      </c>
      <c r="H95" s="82" t="n">
        <f aca="false">ROUND((((1+((100-A95)*(100-G95))/(A95*G95+10^-5))^-1)*100),2)</f>
        <v>76.47</v>
      </c>
      <c r="I95" s="80" t="n">
        <f aca="false">(B95-B8)</f>
        <v>294.72</v>
      </c>
      <c r="J95" s="83" t="n">
        <f aca="false">ROUND(((1-(2.71828183^(-J12*(2.71828183^(-J13*I95)))))*100),2)</f>
        <v>86.24</v>
      </c>
      <c r="K95" s="84" t="n">
        <f aca="false">ROUND((((1+((100-A95)*(100-J95))/(A95*J95+10^-5))^-1)*100),2)</f>
        <v>96.16</v>
      </c>
    </row>
    <row r="96" customFormat="false" ht="12.75" hidden="false" customHeight="false" outlineLevel="0" collapsed="false">
      <c r="A96" s="78" t="n">
        <v>81</v>
      </c>
      <c r="B96" s="103" t="n">
        <f aca="false">ROUND((LN(LN(0.01*A96)/(-B12))*(1/(B13))),2)</f>
        <v>6761.39</v>
      </c>
      <c r="C96" s="80" t="n">
        <f aca="false">(B96-B8)</f>
        <v>311.39</v>
      </c>
      <c r="D96" s="81" t="n">
        <f aca="false">ROUND((((2.71828183^(D12+(D13*C96)))/(2.71828183^(D12+(D13*C96))+1))*100),2)</f>
        <v>72.27</v>
      </c>
      <c r="E96" s="82" t="n">
        <f aca="false">ROUND((((1+((100-A96)*(100-D96))/(A96*D96+10^-5))^-1)*100),2)</f>
        <v>91.74</v>
      </c>
      <c r="F96" s="80" t="n">
        <f aca="false">(B96-B8)</f>
        <v>311.39</v>
      </c>
      <c r="G96" s="81" t="n">
        <f aca="false">ROUND(((2.71828183^(-G12*(2.71828183^(G13*F96))))*100),2)</f>
        <v>45.9</v>
      </c>
      <c r="H96" s="82" t="n">
        <f aca="false">ROUND((((1+((100-A96)*(100-G96))/(A96*G96+10^-5))^-1)*100),2)</f>
        <v>78.34</v>
      </c>
      <c r="I96" s="80" t="n">
        <f aca="false">(B96-B8)</f>
        <v>311.39</v>
      </c>
      <c r="J96" s="83" t="n">
        <f aca="false">ROUND(((1-(2.71828183^(-J12*(2.71828183^(-J13*I96)))))*100),2)</f>
        <v>87.96</v>
      </c>
      <c r="K96" s="84" t="n">
        <f aca="false">ROUND((((1+((100-A96)*(100-J96))/(A96*J96+10^-5))^-1)*100),2)</f>
        <v>96.89</v>
      </c>
    </row>
    <row r="97" customFormat="false" ht="12.75" hidden="false" customHeight="false" outlineLevel="0" collapsed="false">
      <c r="A97" s="78" t="n">
        <v>82</v>
      </c>
      <c r="B97" s="103" t="n">
        <f aca="false">ROUND((LN(LN(0.01*A97)/(-B12))*(1/(B13))),2)</f>
        <v>6778.85</v>
      </c>
      <c r="C97" s="80" t="n">
        <f aca="false">(B97-B8)</f>
        <v>328.85</v>
      </c>
      <c r="D97" s="81" t="n">
        <f aca="false">ROUND((((2.71828183^(D12+(D13*C97)))/(2.71828183^(D12+(D13*C97))+1))*100),2)</f>
        <v>73.8</v>
      </c>
      <c r="E97" s="82" t="n">
        <f aca="false">ROUND((((1+((100-A97)*(100-D97))/(A97*D97+10^-5))^-1)*100),2)</f>
        <v>92.77</v>
      </c>
      <c r="F97" s="80" t="n">
        <f aca="false">(B97-B8)</f>
        <v>328.85</v>
      </c>
      <c r="G97" s="81" t="n">
        <f aca="false">ROUND(((2.71828183^(-G12*(2.71828183^(G13*F97))))*100),2)</f>
        <v>47.02</v>
      </c>
      <c r="H97" s="82" t="n">
        <f aca="false">ROUND((((1+((100-A97)*(100-G97))/(A97*G97+10^-5))^-1)*100),2)</f>
        <v>80.17</v>
      </c>
      <c r="I97" s="80" t="n">
        <f aca="false">(B97-B8)</f>
        <v>328.85</v>
      </c>
      <c r="J97" s="83" t="n">
        <f aca="false">ROUND(((1-(2.71828183^(-J12*(2.71828183^(-J13*I97)))))*100),2)</f>
        <v>89.63</v>
      </c>
      <c r="K97" s="84" t="n">
        <f aca="false">ROUND((((1+((100-A97)*(100-J97))/(A97*J97+10^-5))^-1)*100),2)</f>
        <v>97.52</v>
      </c>
    </row>
    <row r="98" customFormat="false" ht="12.75" hidden="false" customHeight="false" outlineLevel="0" collapsed="false">
      <c r="A98" s="78" t="n">
        <v>83</v>
      </c>
      <c r="B98" s="103" t="n">
        <f aca="false">ROUND((LN(LN(0.01*A98)/(-B12))*(1/(B13))),2)</f>
        <v>6797.19</v>
      </c>
      <c r="C98" s="80" t="n">
        <f aca="false">(B98-B8)</f>
        <v>347.19</v>
      </c>
      <c r="D98" s="81" t="n">
        <f aca="false">ROUND((((2.71828183^(D12+(D13*C98)))/(2.71828183^(D12+(D13*C98))+1))*100),2)</f>
        <v>75.35</v>
      </c>
      <c r="E98" s="82" t="n">
        <f aca="false">ROUND((((1+((100-A98)*(100-D98))/(A98*D98+10^-5))^-1)*100),2)</f>
        <v>93.72</v>
      </c>
      <c r="F98" s="80" t="n">
        <f aca="false">(B98-B8)</f>
        <v>347.19</v>
      </c>
      <c r="G98" s="81" t="n">
        <f aca="false">ROUND(((2.71828183^(-G12*(2.71828183^(G13*F98))))*100),2)</f>
        <v>48.19</v>
      </c>
      <c r="H98" s="82" t="n">
        <f aca="false">ROUND((((1+((100-A98)*(100-G98))/(A98*G98+10^-5))^-1)*100),2)</f>
        <v>81.95</v>
      </c>
      <c r="I98" s="80" t="n">
        <f aca="false">(B98-B8)</f>
        <v>347.19</v>
      </c>
      <c r="J98" s="83" t="n">
        <f aca="false">ROUND(((1-(2.71828183^(-J12*(2.71828183^(-J13*I98)))))*100),2)</f>
        <v>91.24</v>
      </c>
      <c r="K98" s="84" t="n">
        <f aca="false">ROUND((((1+((100-A98)*(100-J98))/(A98*J98+10^-5))^-1)*100),2)</f>
        <v>98.07</v>
      </c>
    </row>
    <row r="99" customFormat="false" ht="12.75" hidden="false" customHeight="false" outlineLevel="0" collapsed="false">
      <c r="A99" s="78" t="n">
        <v>84</v>
      </c>
      <c r="B99" s="103" t="n">
        <f aca="false">ROUND((LN(LN(0.01*A99)/(-B12))*(1/(B13))),2)</f>
        <v>6816.53</v>
      </c>
      <c r="C99" s="80" t="n">
        <f aca="false">(B99-B8)</f>
        <v>366.53</v>
      </c>
      <c r="D99" s="81" t="n">
        <f aca="false">ROUND((((2.71828183^(D12+(D13*C99)))/(2.71828183^(D12+(D13*C99))+1))*100),2)</f>
        <v>76.91</v>
      </c>
      <c r="E99" s="82" t="n">
        <f aca="false">ROUND((((1+((100-A99)*(100-D99))/(A99*D99+10^-5))^-1)*100),2)</f>
        <v>94.59</v>
      </c>
      <c r="F99" s="80" t="n">
        <f aca="false">(B99-B8)</f>
        <v>366.53</v>
      </c>
      <c r="G99" s="81" t="n">
        <f aca="false">ROUND(((2.71828183^(-G12*(2.71828183^(G13*F99))))*100),2)</f>
        <v>49.41</v>
      </c>
      <c r="H99" s="82" t="n">
        <f aca="false">ROUND((((1+((100-A99)*(100-G99))/(A99*G99+10^-5))^-1)*100),2)</f>
        <v>83.68</v>
      </c>
      <c r="I99" s="80" t="n">
        <f aca="false">(B99-B8)</f>
        <v>366.53</v>
      </c>
      <c r="J99" s="83" t="n">
        <f aca="false">ROUND(((1-(2.71828183^(-J12*(2.71828183^(-J13*I99)))))*100),2)</f>
        <v>92.76</v>
      </c>
      <c r="K99" s="84" t="n">
        <f aca="false">ROUND((((1+((100-A99)*(100-J99))/(A99*J99+10^-5))^-1)*100),2)</f>
        <v>98.54</v>
      </c>
    </row>
    <row r="100" customFormat="false" ht="12.75" hidden="false" customHeight="false" outlineLevel="0" collapsed="false">
      <c r="A100" s="78" t="n">
        <v>85</v>
      </c>
      <c r="B100" s="103" t="n">
        <f aca="false">ROUND((LN(LN(0.01*A100)/(-B12))*(1/(B13))),2)</f>
        <v>6836.99</v>
      </c>
      <c r="C100" s="80" t="n">
        <f aca="false">(B100-B8)</f>
        <v>386.99</v>
      </c>
      <c r="D100" s="81" t="n">
        <f aca="false">ROUND((((2.71828183^(D12+(D13*C100)))/(2.71828183^(D12+(D13*C100))+1))*100),2)</f>
        <v>78.48</v>
      </c>
      <c r="E100" s="82" t="n">
        <f aca="false">ROUND((((1+((100-A100)*(100-D100))/(A100*D100+10^-5))^-1)*100),2)</f>
        <v>95.38</v>
      </c>
      <c r="F100" s="80" t="n">
        <f aca="false">(B100-B8)</f>
        <v>386.99</v>
      </c>
      <c r="G100" s="81" t="n">
        <f aca="false">ROUND(((2.71828183^(-G12*(2.71828183^(G13*F100))))*100),2)</f>
        <v>50.69</v>
      </c>
      <c r="H100" s="82" t="n">
        <f aca="false">ROUND((((1+((100-A100)*(100-G100))/(A100*G100+10^-5))^-1)*100),2)</f>
        <v>85.35</v>
      </c>
      <c r="I100" s="80" t="n">
        <f aca="false">(B100-B8)</f>
        <v>386.99</v>
      </c>
      <c r="J100" s="83" t="n">
        <f aca="false">ROUND(((1-(2.71828183^(-J12*(2.71828183^(-J13*I100)))))*100),2)</f>
        <v>94.18</v>
      </c>
      <c r="K100" s="84" t="n">
        <f aca="false">ROUND((((1+((100-A100)*(100-J100))/(A100*J100+10^-5))^-1)*100),2)</f>
        <v>98.92</v>
      </c>
    </row>
    <row r="101" customFormat="false" ht="12.75" hidden="false" customHeight="false" outlineLevel="0" collapsed="false">
      <c r="A101" s="78" t="n">
        <v>86</v>
      </c>
      <c r="B101" s="103" t="n">
        <f aca="false">ROUND((LN(LN(0.01*A101)/(-B12))*(1/(B13))),2)</f>
        <v>6858.72</v>
      </c>
      <c r="C101" s="80" t="n">
        <f aca="false">(B101-B8)</f>
        <v>408.72</v>
      </c>
      <c r="D101" s="81" t="n">
        <f aca="false">ROUND((((2.71828183^(D12+(D13*C101)))/(2.71828183^(D12+(D13*C101))+1))*100),2)</f>
        <v>80.07</v>
      </c>
      <c r="E101" s="82" t="n">
        <f aca="false">ROUND((((1+((100-A101)*(100-D101))/(A101*D101+10^-5))^-1)*100),2)</f>
        <v>96.11</v>
      </c>
      <c r="F101" s="80" t="n">
        <f aca="false">(B101-B8)</f>
        <v>408.72</v>
      </c>
      <c r="G101" s="81" t="n">
        <f aca="false">ROUND(((2.71828183^(-G12*(2.71828183^(G13*F101))))*100),2)</f>
        <v>52.03</v>
      </c>
      <c r="H101" s="82" t="n">
        <f aca="false">ROUND((((1+((100-A101)*(100-G101))/(A101*G101+10^-5))^-1)*100),2)</f>
        <v>86.95</v>
      </c>
      <c r="I101" s="80" t="n">
        <f aca="false">(B101-B8)</f>
        <v>408.72</v>
      </c>
      <c r="J101" s="83" t="n">
        <f aca="false">ROUND(((1-(2.71828183^(-J12*(2.71828183^(-J13*I101)))))*100),2)</f>
        <v>95.48</v>
      </c>
      <c r="K101" s="84" t="n">
        <f aca="false">ROUND((((1+((100-A101)*(100-J101))/(A101*J101+10^-5))^-1)*100),2)</f>
        <v>99.24</v>
      </c>
    </row>
    <row r="102" customFormat="false" ht="12.75" hidden="false" customHeight="false" outlineLevel="0" collapsed="false">
      <c r="A102" s="78" t="n">
        <v>87</v>
      </c>
      <c r="B102" s="103" t="n">
        <f aca="false">ROUND((LN(LN(0.01*A102)/(-B12))*(1/(B13))),2)</f>
        <v>6881.93</v>
      </c>
      <c r="C102" s="80" t="n">
        <f aca="false">(B102-B8)</f>
        <v>431.93</v>
      </c>
      <c r="D102" s="81" t="n">
        <f aca="false">ROUND((((2.71828183^(D12+(D13*C102)))/(2.71828183^(D12+(D13*C102))+1))*100),2)</f>
        <v>81.67</v>
      </c>
      <c r="E102" s="82" t="n">
        <f aca="false">ROUND((((1+((100-A102)*(100-D102))/(A102*D102+10^-5))^-1)*100),2)</f>
        <v>96.76</v>
      </c>
      <c r="F102" s="80" t="n">
        <f aca="false">(B102-B8)</f>
        <v>431.93</v>
      </c>
      <c r="G102" s="81" t="n">
        <f aca="false">ROUND(((2.71828183^(-G12*(2.71828183^(G13*F102))))*100),2)</f>
        <v>53.44</v>
      </c>
      <c r="H102" s="82" t="n">
        <f aca="false">ROUND((((1+((100-A102)*(100-G102))/(A102*G102+10^-5))^-1)*100),2)</f>
        <v>88.48</v>
      </c>
      <c r="I102" s="80" t="n">
        <f aca="false">(B102-B8)</f>
        <v>431.93</v>
      </c>
      <c r="J102" s="83" t="n">
        <f aca="false">ROUND(((1-(2.71828183^(-J12*(2.71828183^(-J13*I102)))))*100),2)</f>
        <v>96.63</v>
      </c>
      <c r="K102" s="84" t="n">
        <f aca="false">ROUND((((1+((100-A102)*(100-J102))/(A102*J102+10^-5))^-1)*100),2)</f>
        <v>99.48</v>
      </c>
    </row>
    <row r="103" customFormat="false" ht="12.75" hidden="false" customHeight="false" outlineLevel="0" collapsed="false">
      <c r="A103" s="78" t="n">
        <v>88</v>
      </c>
      <c r="B103" s="103" t="n">
        <f aca="false">ROUND((LN(LN(0.01*A103)/(-B12))*(1/(B13))),2)</f>
        <v>6906.85</v>
      </c>
      <c r="C103" s="80" t="n">
        <f aca="false">(B103-B8)</f>
        <v>456.85</v>
      </c>
      <c r="D103" s="81" t="n">
        <f aca="false">ROUND((((2.71828183^(D12+(D13*C103)))/(2.71828183^(D12+(D13*C103))+1))*100),2)</f>
        <v>83.27</v>
      </c>
      <c r="E103" s="82" t="n">
        <f aca="false">ROUND((((1+((100-A103)*(100-D103))/(A103*D103+10^-5))^-1)*100),2)</f>
        <v>97.33</v>
      </c>
      <c r="F103" s="80" t="n">
        <f aca="false">(B103-B8)</f>
        <v>456.85</v>
      </c>
      <c r="G103" s="81" t="n">
        <f aca="false">ROUND(((2.71828183^(-G12*(2.71828183^(G13*F103))))*100),2)</f>
        <v>54.93</v>
      </c>
      <c r="H103" s="82" t="n">
        <f aca="false">ROUND((((1+((100-A103)*(100-G103))/(A103*G103+10^-5))^-1)*100),2)</f>
        <v>89.94</v>
      </c>
      <c r="I103" s="80" t="n">
        <f aca="false">(B103-B8)</f>
        <v>456.85</v>
      </c>
      <c r="J103" s="83" t="n">
        <f aca="false">ROUND(((1-(2.71828183^(-J12*(2.71828183^(-J13*I103)))))*100),2)</f>
        <v>97.62</v>
      </c>
      <c r="K103" s="84" t="n">
        <f aca="false">ROUND((((1+((100-A103)*(100-J103))/(A103*J103+10^-5))^-1)*100),2)</f>
        <v>99.67</v>
      </c>
    </row>
    <row r="104" customFormat="false" ht="12.75" hidden="false" customHeight="false" outlineLevel="0" collapsed="false">
      <c r="A104" s="78" t="n">
        <v>89</v>
      </c>
      <c r="B104" s="103" t="n">
        <f aca="false">ROUND((LN(LN(0.01*A104)/(-B12))*(1/(B13))),2)</f>
        <v>6933.79</v>
      </c>
      <c r="C104" s="80" t="n">
        <f aca="false">(B104-B8)</f>
        <v>483.79</v>
      </c>
      <c r="D104" s="81" t="n">
        <f aca="false">ROUND((((2.71828183^(D12+(D13*C104)))/(2.71828183^(D12+(D13*C104))+1))*100),2)</f>
        <v>84.87</v>
      </c>
      <c r="E104" s="82" t="n">
        <f aca="false">ROUND((((1+((100-A104)*(100-D104))/(A104*D104+10^-5))^-1)*100),2)</f>
        <v>97.84</v>
      </c>
      <c r="F104" s="80" t="n">
        <f aca="false">(B104-B8)</f>
        <v>483.79</v>
      </c>
      <c r="G104" s="81" t="n">
        <f aca="false">ROUND(((2.71828183^(-G12*(2.71828183^(G13*F104))))*100),2)</f>
        <v>56.51</v>
      </c>
      <c r="H104" s="82" t="n">
        <f aca="false">ROUND((((1+((100-A104)*(100-G104))/(A104*G104+10^-5))^-1)*100),2)</f>
        <v>91.31</v>
      </c>
      <c r="I104" s="80" t="n">
        <f aca="false">(B104-B8)</f>
        <v>483.79</v>
      </c>
      <c r="J104" s="83" t="n">
        <f aca="false">ROUND(((1-(2.71828183^(-J12*(2.71828183^(-J13*I104)))))*100),2)</f>
        <v>98.43</v>
      </c>
      <c r="K104" s="84" t="n">
        <f aca="false">ROUND((((1+((100-A104)*(100-J104))/(A104*J104+10^-5))^-1)*100),2)</f>
        <v>99.8</v>
      </c>
    </row>
    <row r="105" customFormat="false" ht="12.75" hidden="false" customHeight="false" outlineLevel="0" collapsed="false">
      <c r="A105" s="78" t="n">
        <v>90</v>
      </c>
      <c r="B105" s="103" t="n">
        <f aca="false">ROUND((LN(LN(0.01*A105)/(-B12))*(1/(B13))),2)</f>
        <v>6963.12</v>
      </c>
      <c r="C105" s="80" t="n">
        <f aca="false">(B105-B8)</f>
        <v>513.12</v>
      </c>
      <c r="D105" s="81" t="n">
        <f aca="false">ROUND((((2.71828183^(D12+(D13*C105)))/(2.71828183^(D12+(D13*C105))+1))*100),2)</f>
        <v>86.47</v>
      </c>
      <c r="E105" s="82" t="n">
        <f aca="false">ROUND((((1+((100-A105)*(100-D105))/(A105*D105+10^-5))^-1)*100),2)</f>
        <v>98.29</v>
      </c>
      <c r="F105" s="80" t="n">
        <f aca="false">(B105-B8)</f>
        <v>513.12</v>
      </c>
      <c r="G105" s="81" t="n">
        <f aca="false">ROUND(((2.71828183^(-G12*(2.71828183^(G13*F105))))*100),2)</f>
        <v>58.2</v>
      </c>
      <c r="H105" s="82" t="n">
        <f aca="false">ROUND((((1+((100-A105)*(100-G105))/(A105*G105+10^-5))^-1)*100),2)</f>
        <v>92.61</v>
      </c>
      <c r="I105" s="80" t="n">
        <f aca="false">(B105-B8)</f>
        <v>513.12</v>
      </c>
      <c r="J105" s="83" t="n">
        <f aca="false">ROUND(((1-(2.71828183^(-J12*(2.71828183^(-J13*I105)))))*100),2)</f>
        <v>99.05</v>
      </c>
      <c r="K105" s="84" t="n">
        <f aca="false">ROUND((((1+((100-A105)*(100-J105))/(A105*J105+10^-5))^-1)*100),2)</f>
        <v>99.89</v>
      </c>
    </row>
    <row r="106" customFormat="false" ht="12.75" hidden="false" customHeight="false" outlineLevel="0" collapsed="false">
      <c r="A106" s="78" t="n">
        <v>91</v>
      </c>
      <c r="B106" s="103" t="n">
        <f aca="false">ROUND((LN(LN(0.01*A106)/(-B12))*(1/(B13))),2)</f>
        <v>6995.37</v>
      </c>
      <c r="C106" s="80" t="n">
        <f aca="false">(B106-B8)</f>
        <v>545.37</v>
      </c>
      <c r="D106" s="81" t="n">
        <f aca="false">ROUND((((2.71828183^(D12+(D13*C106)))/(2.71828183^(D12+(D13*C106))+1))*100),2)</f>
        <v>88.06</v>
      </c>
      <c r="E106" s="82" t="n">
        <f aca="false">ROUND((((1+((100-A106)*(100-D106))/(A106*D106+10^-5))^-1)*100),2)</f>
        <v>98.68</v>
      </c>
      <c r="F106" s="80" t="n">
        <f aca="false">(B106-B8)</f>
        <v>545.37</v>
      </c>
      <c r="G106" s="81" t="n">
        <f aca="false">ROUND(((2.71828183^(-G12*(2.71828183^(G13*F106))))*100),2)</f>
        <v>60</v>
      </c>
      <c r="H106" s="82" t="n">
        <f aca="false">ROUND((((1+((100-A106)*(100-G106))/(A106*G106+10^-5))^-1)*100),2)</f>
        <v>93.81</v>
      </c>
      <c r="I106" s="80" t="n">
        <f aca="false">(B106-B8)</f>
        <v>545.37</v>
      </c>
      <c r="J106" s="83" t="n">
        <f aca="false">ROUND(((1-(2.71828183^(-J12*(2.71828183^(-J13*I106)))))*100),2)</f>
        <v>99.49</v>
      </c>
      <c r="K106" s="84" t="n">
        <f aca="false">ROUND((((1+((100-A106)*(100-J106))/(A106*J106+10^-5))^-1)*100),2)</f>
        <v>99.95</v>
      </c>
    </row>
    <row r="107" customFormat="false" ht="12.75" hidden="false" customHeight="false" outlineLevel="0" collapsed="false">
      <c r="A107" s="78" t="n">
        <v>92</v>
      </c>
      <c r="B107" s="103" t="n">
        <f aca="false">ROUND((LN(LN(0.01*A107)/(-B12))*(1/(B13))),2)</f>
        <v>7031.21</v>
      </c>
      <c r="C107" s="80" t="n">
        <f aca="false">(B107-B8)</f>
        <v>581.21</v>
      </c>
      <c r="D107" s="81" t="n">
        <f aca="false">ROUND((((2.71828183^(D12+(D13*C107)))/(2.71828183^(D12+(D13*C107))+1))*100),2)</f>
        <v>89.64</v>
      </c>
      <c r="E107" s="82" t="n">
        <f aca="false">ROUND((((1+((100-A107)*(100-D107))/(A107*D107+10^-5))^-1)*100),2)</f>
        <v>99.01</v>
      </c>
      <c r="F107" s="80" t="n">
        <f aca="false">(B107-B8)</f>
        <v>581.21</v>
      </c>
      <c r="G107" s="81" t="n">
        <f aca="false">ROUND(((2.71828183^(-G12*(2.71828183^(G13*F107))))*100),2)</f>
        <v>61.95</v>
      </c>
      <c r="H107" s="82" t="n">
        <f aca="false">ROUND((((1+((100-A107)*(100-G107))/(A107*G107+10^-5))^-1)*100),2)</f>
        <v>94.93</v>
      </c>
      <c r="I107" s="80" t="n">
        <f aca="false">(B107-B8)</f>
        <v>581.21</v>
      </c>
      <c r="J107" s="83" t="n">
        <f aca="false">ROUND(((1-(2.71828183^(-J12*(2.71828183^(-J13*I107)))))*100),2)</f>
        <v>99.77</v>
      </c>
      <c r="K107" s="84" t="n">
        <f aca="false">ROUND((((1+((100-A107)*(100-J107))/(A107*J107+10^-5))^-1)*100),2)</f>
        <v>99.98</v>
      </c>
    </row>
    <row r="108" customFormat="false" ht="12.75" hidden="false" customHeight="false" outlineLevel="0" collapsed="false">
      <c r="A108" s="78" t="n">
        <v>93</v>
      </c>
      <c r="B108" s="103" t="n">
        <f aca="false">ROUND((LN(LN(0.01*A108)/(-B12))*(1/(B13))),2)</f>
        <v>7071.63</v>
      </c>
      <c r="C108" s="80" t="n">
        <f aca="false">(B108-B8)</f>
        <v>621.63</v>
      </c>
      <c r="D108" s="81" t="n">
        <f aca="false">ROUND((((2.71828183^(D12+(D13*C108)))/(2.71828183^(D12+(D13*C108))+1))*100),2)</f>
        <v>91.19</v>
      </c>
      <c r="E108" s="82" t="n">
        <f aca="false">ROUND((((1+((100-A108)*(100-D108))/(A108*D108+10^-5))^-1)*100),2)</f>
        <v>99.28</v>
      </c>
      <c r="F108" s="80" t="n">
        <f aca="false">(B108-B8)</f>
        <v>621.63</v>
      </c>
      <c r="G108" s="81" t="n">
        <f aca="false">ROUND(((2.71828183^(-G12*(2.71828183^(G13*F108))))*100),2)</f>
        <v>64.07</v>
      </c>
      <c r="H108" s="82" t="n">
        <f aca="false">ROUND((((1+((100-A108)*(100-G108))/(A108*G108+10^-5))^-1)*100),2)</f>
        <v>95.95</v>
      </c>
      <c r="I108" s="80" t="n">
        <f aca="false">(B108-B8)</f>
        <v>621.63</v>
      </c>
      <c r="J108" s="83" t="n">
        <f aca="false">ROUND(((1-(2.71828183^(-J12*(2.71828183^(-J13*I108)))))*100),2)</f>
        <v>99.92</v>
      </c>
      <c r="K108" s="84" t="n">
        <f aca="false">ROUND((((1+((100-A108)*(100-J108))/(A108*J108+10^-5))^-1)*100),2)</f>
        <v>99.99</v>
      </c>
    </row>
    <row r="109" customFormat="false" ht="12.75" hidden="false" customHeight="false" outlineLevel="0" collapsed="false">
      <c r="A109" s="78" t="n">
        <v>94</v>
      </c>
      <c r="B109" s="103" t="n">
        <f aca="false">ROUND((LN(LN(0.01*A109)/(-B12))*(1/(B13))),2)</f>
        <v>7118.03</v>
      </c>
      <c r="C109" s="80" t="n">
        <f aca="false">(B109-B8)</f>
        <v>668.03</v>
      </c>
      <c r="D109" s="81" t="n">
        <f aca="false">ROUND((((2.71828183^(D12+(D13*C109)))/(2.71828183^(D12+(D13*C109))+1))*100),2)</f>
        <v>92.71</v>
      </c>
      <c r="E109" s="82" t="n">
        <f aca="false">ROUND((((1+((100-A109)*(100-D109))/(A109*D109+10^-5))^-1)*100),2)</f>
        <v>99.5</v>
      </c>
      <c r="F109" s="80" t="n">
        <f aca="false">(B109-B8)</f>
        <v>668.03</v>
      </c>
      <c r="G109" s="81" t="n">
        <f aca="false">ROUND(((2.71828183^(-G12*(2.71828183^(G13*F109))))*100),2)</f>
        <v>66.4</v>
      </c>
      <c r="H109" s="82" t="n">
        <f aca="false">ROUND((((1+((100-A109)*(100-G109))/(A109*G109+10^-5))^-1)*100),2)</f>
        <v>96.87</v>
      </c>
      <c r="I109" s="80" t="n">
        <f aca="false">(B109-B8)</f>
        <v>668.03</v>
      </c>
      <c r="J109" s="83" t="n">
        <f aca="false">ROUND(((1-(2.71828183^(-J12*(2.71828183^(-J13*I109)))))*100),2)</f>
        <v>99.98</v>
      </c>
      <c r="K109" s="84" t="n">
        <f aca="false">ROUND((((1+((100-A109)*(100-J109))/(A109*J109+10^-5))^-1)*100),2)</f>
        <v>100</v>
      </c>
    </row>
    <row r="110" customFormat="false" ht="12.75" hidden="false" customHeight="false" outlineLevel="0" collapsed="false">
      <c r="A110" s="78" t="n">
        <v>95</v>
      </c>
      <c r="B110" s="103" t="n">
        <f aca="false">ROUND((LN(LN(0.01*A110)/(-B12))*(1/(B13))),2)</f>
        <v>7172.62</v>
      </c>
      <c r="C110" s="80" t="n">
        <f aca="false">(B110-B8)</f>
        <v>722.62</v>
      </c>
      <c r="D110" s="81" t="n">
        <f aca="false">ROUND((((2.71828183^(D12+(D13*C110)))/(2.71828183^(D12+(D13*C110))+1))*100),2)</f>
        <v>94.19</v>
      </c>
      <c r="E110" s="82" t="n">
        <f aca="false">ROUND((((1+((100-A110)*(100-D110))/(A110*D110+10^-5))^-1)*100),2)</f>
        <v>99.68</v>
      </c>
      <c r="F110" s="80" t="n">
        <f aca="false">(B110-B8)</f>
        <v>722.62</v>
      </c>
      <c r="G110" s="81" t="n">
        <f aca="false">ROUND(((2.71828183^(-G12*(2.71828183^(G13*F110))))*100),2)</f>
        <v>68.99</v>
      </c>
      <c r="H110" s="82" t="n">
        <f aca="false">ROUND((((1+((100-A110)*(100-G110))/(A110*G110+10^-5))^-1)*100),2)</f>
        <v>97.69</v>
      </c>
      <c r="I110" s="80" t="n">
        <f aca="false">(B110-B8)</f>
        <v>722.62</v>
      </c>
      <c r="J110" s="83" t="n">
        <f aca="false">ROUND(((1-(2.71828183^(-J12*(2.71828183^(-J13*I110)))))*100),2)</f>
        <v>100</v>
      </c>
      <c r="K110" s="84" t="n">
        <f aca="false">ROUND((((1+((100-A110)*(100-J110))/(A110*J110+10^-5))^-1)*100),2)</f>
        <v>100</v>
      </c>
    </row>
    <row r="111" customFormat="false" ht="12.75" hidden="false" customHeight="false" outlineLevel="0" collapsed="false">
      <c r="A111" s="78" t="n">
        <v>96</v>
      </c>
      <c r="B111" s="103" t="n">
        <f aca="false">ROUND((LN(LN(0.01*A111)/(-B12))*(1/(B13))),2)</f>
        <v>7239.07</v>
      </c>
      <c r="C111" s="80" t="n">
        <f aca="false">(B111-B8)</f>
        <v>789.07</v>
      </c>
      <c r="D111" s="81" t="n">
        <f aca="false">ROUND((((2.71828183^(D12+(D13*C111)))/(2.71828183^(D12+(D13*C111))+1))*100),2)</f>
        <v>95.61</v>
      </c>
      <c r="E111" s="82" t="n">
        <f aca="false">ROUND((((1+((100-A111)*(100-D111))/(A111*D111+10^-5))^-1)*100),2)</f>
        <v>99.81</v>
      </c>
      <c r="F111" s="80" t="n">
        <f aca="false">(B111-B8)</f>
        <v>789.07</v>
      </c>
      <c r="G111" s="81" t="n">
        <f aca="false">ROUND(((2.71828183^(-G12*(2.71828183^(G13*F111))))*100),2)</f>
        <v>71.95</v>
      </c>
      <c r="H111" s="82" t="n">
        <f aca="false">ROUND((((1+((100-A111)*(100-G111))/(A111*G111+10^-5))^-1)*100),2)</f>
        <v>98.4</v>
      </c>
      <c r="I111" s="80" t="n">
        <f aca="false">(B111-B8)</f>
        <v>789.07</v>
      </c>
      <c r="J111" s="83" t="n">
        <f aca="false">ROUND(((1-(2.71828183^(-J12*(2.71828183^(-J13*I111)))))*100),2)</f>
        <v>100</v>
      </c>
      <c r="K111" s="84" t="n">
        <f aca="false">ROUND((((1+((100-A111)*(100-J111))/(A111*J111+10^-5))^-1)*100),2)</f>
        <v>100</v>
      </c>
    </row>
    <row r="112" customFormat="false" ht="12.75" hidden="false" customHeight="false" outlineLevel="0" collapsed="false">
      <c r="A112" s="78" t="n">
        <v>97</v>
      </c>
      <c r="B112" s="103" t="n">
        <f aca="false">ROUND((LN(LN(0.01*A112)/(-B12))*(1/(B13))),2)</f>
        <v>7324.3</v>
      </c>
      <c r="C112" s="80" t="n">
        <f aca="false">(B112-B8)</f>
        <v>874.3</v>
      </c>
      <c r="D112" s="81" t="n">
        <f aca="false">ROUND((((2.71828183^(D12+(D13*C112)))/(2.71828183^(D12+(D13*C112))+1))*100),2)</f>
        <v>96.95</v>
      </c>
      <c r="E112" s="82" t="n">
        <f aca="false">ROUND((((1+((100-A112)*(100-D112))/(A112*D112+10^-5))^-1)*100),2)</f>
        <v>99.9</v>
      </c>
      <c r="F112" s="80" t="n">
        <f aca="false">(B112-B8)</f>
        <v>874.3</v>
      </c>
      <c r="G112" s="81" t="n">
        <f aca="false">ROUND(((2.71828183^(-G12*(2.71828183^(G13*F112))))*100),2)</f>
        <v>75.4</v>
      </c>
      <c r="H112" s="82" t="n">
        <f aca="false">ROUND((((1+((100-A112)*(100-G112))/(A112*G112+10^-5))^-1)*100),2)</f>
        <v>99</v>
      </c>
      <c r="I112" s="80" t="n">
        <f aca="false">(B112-B8)</f>
        <v>874.3</v>
      </c>
      <c r="J112" s="83" t="n">
        <f aca="false">ROUND(((1-(2.71828183^(-J12*(2.71828183^(-J13*I112)))))*100),2)</f>
        <v>100</v>
      </c>
      <c r="K112" s="84" t="n">
        <f aca="false">ROUND((((1+((100-A112)*(100-J112))/(A112*J112+10^-5))^-1)*100),2)</f>
        <v>100</v>
      </c>
    </row>
    <row r="113" customFormat="false" ht="12.75" hidden="false" customHeight="false" outlineLevel="0" collapsed="false">
      <c r="A113" s="78" t="n">
        <v>98</v>
      </c>
      <c r="B113" s="103" t="n">
        <f aca="false">ROUND((LN(LN(0.01*A113)/(-B12))*(1/(B13))),2)</f>
        <v>7443.79</v>
      </c>
      <c r="C113" s="80" t="n">
        <f aca="false">(B113-B8)</f>
        <v>993.79</v>
      </c>
      <c r="D113" s="81" t="n">
        <f aca="false">ROUND((((2.71828183^(D12+(D13*C113)))/(2.71828183^(D12+(D13*C113))+1))*100),2)</f>
        <v>98.19</v>
      </c>
      <c r="E113" s="82" t="n">
        <f aca="false">ROUND((((1+((100-A113)*(100-D113))/(A113*D113+10^-5))^-1)*100),2)</f>
        <v>99.96</v>
      </c>
      <c r="F113" s="80" t="n">
        <f aca="false">(B113-B8)</f>
        <v>993.79</v>
      </c>
      <c r="G113" s="81" t="n">
        <f aca="false">ROUND(((2.71828183^(-G12*(2.71828183^(G13*F113))))*100),2)</f>
        <v>79.64</v>
      </c>
      <c r="H113" s="82" t="n">
        <f aca="false">ROUND((((1+((100-A113)*(100-G113))/(A113*G113+10^-5))^-1)*100),2)</f>
        <v>99.48</v>
      </c>
      <c r="I113" s="80" t="n">
        <f aca="false">(B113-B8)</f>
        <v>993.79</v>
      </c>
      <c r="J113" s="83" t="n">
        <f aca="false">ROUND(((1-(2.71828183^(-J12*(2.71828183^(-J13*I113)))))*100),2)</f>
        <v>100</v>
      </c>
      <c r="K113" s="84" t="n">
        <f aca="false">ROUND((((1+((100-A113)*(100-J113))/(A113*J113+10^-5))^-1)*100),2)</f>
        <v>100</v>
      </c>
    </row>
    <row r="114" customFormat="false" ht="13.5" hidden="false" customHeight="false" outlineLevel="0" collapsed="false">
      <c r="A114" s="86" t="n">
        <v>99</v>
      </c>
      <c r="B114" s="104" t="n">
        <f aca="false">ROUND((LN(LN(0.01*A114)/(-B12))*(1/(B13))),2)</f>
        <v>7646.99</v>
      </c>
      <c r="C114" s="88" t="n">
        <f aca="false">(B114-B8)</f>
        <v>1196.99</v>
      </c>
      <c r="D114" s="89" t="n">
        <f aca="false">ROUND((((2.71828183^(D12+(D13*C114)))/(2.71828183^(D12+(D13*C114))+1))*100),2)</f>
        <v>99.26</v>
      </c>
      <c r="E114" s="90" t="n">
        <f aca="false">ROUND((((1+((100-A114)*(100-D114))/(A114*D114+10^-5))^-1)*100),2)</f>
        <v>99.99</v>
      </c>
      <c r="F114" s="88" t="n">
        <f aca="false">(B114-B8)</f>
        <v>1196.99</v>
      </c>
      <c r="G114" s="89" t="n">
        <f aca="false">ROUND(((2.71828183^(-G12*(2.71828183^(G13*F114))))*100),2)</f>
        <v>85.39</v>
      </c>
      <c r="H114" s="90" t="n">
        <f aca="false">ROUND((((1+((100-A114)*(100-G114))/(A114*G114+10^-5))^-1)*100),2)</f>
        <v>99.83</v>
      </c>
      <c r="I114" s="88" t="n">
        <f aca="false">(B114-B8)</f>
        <v>1196.99</v>
      </c>
      <c r="J114" s="91" t="n">
        <f aca="false">ROUND(((1-(2.71828183^(-J12*(2.71828183^(-J13*I114)))))*100),2)</f>
        <v>100</v>
      </c>
      <c r="K114" s="92" t="n">
        <f aca="false">ROUND((((1+((100-A114)*(100-J114))/(A114*J114+10^-5))^-1)*100),2)</f>
        <v>100</v>
      </c>
    </row>
    <row r="1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5" t="s">
        <v>0</v>
      </c>
      <c r="J1" s="6"/>
      <c r="K1" s="7" t="s">
        <v>1</v>
      </c>
    </row>
    <row r="2" customFormat="false" ht="26.25" hidden="false" customHeight="fals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11" t="s">
        <v>3</v>
      </c>
      <c r="J2" s="12"/>
      <c r="K2" s="13"/>
    </row>
    <row r="3" customFormat="false" ht="12.75" hidden="false" customHeight="false" outlineLevel="0" collapsed="false">
      <c r="A3" s="14"/>
      <c r="B3" s="9"/>
      <c r="C3" s="9"/>
      <c r="D3" s="9"/>
      <c r="E3" s="9"/>
      <c r="F3" s="9"/>
      <c r="G3" s="9"/>
      <c r="H3" s="9"/>
      <c r="I3" s="15" t="s">
        <v>4</v>
      </c>
      <c r="J3" s="16"/>
      <c r="K3" s="17"/>
    </row>
    <row r="4" customFormat="false" ht="18" hidden="false" customHeight="false" outlineLevel="0" collapsed="false">
      <c r="A4" s="18" t="s">
        <v>5</v>
      </c>
      <c r="B4" s="19"/>
      <c r="C4" s="19"/>
      <c r="D4" s="19"/>
      <c r="E4" s="19"/>
      <c r="F4" s="9"/>
      <c r="G4" s="9"/>
      <c r="H4" s="9"/>
      <c r="I4" s="20" t="s">
        <v>6</v>
      </c>
      <c r="J4" s="21"/>
      <c r="K4" s="22"/>
    </row>
    <row r="5" customFormat="false" ht="12.75" hidden="false" customHeight="false" outlineLevel="0" collapsed="false">
      <c r="A5" s="23" t="s">
        <v>33</v>
      </c>
      <c r="B5" s="66"/>
      <c r="C5" s="66"/>
      <c r="D5" s="66"/>
      <c r="E5" s="66"/>
      <c r="F5" s="66"/>
      <c r="G5" s="66"/>
      <c r="H5" s="66"/>
      <c r="I5" s="25" t="s">
        <v>8</v>
      </c>
      <c r="J5" s="26"/>
      <c r="K5" s="27"/>
    </row>
    <row r="6" customFormat="false" ht="13.5" hidden="false" customHeight="false" outlineLevel="0" collapsed="false">
      <c r="A6" s="93" t="s">
        <v>9</v>
      </c>
      <c r="B6" s="94"/>
      <c r="C6" s="94"/>
      <c r="D6" s="95"/>
      <c r="E6" s="9"/>
      <c r="F6" s="66"/>
      <c r="G6" s="66"/>
      <c r="H6" s="66"/>
      <c r="I6" s="14" t="s">
        <v>10</v>
      </c>
      <c r="J6" s="9"/>
      <c r="K6" s="10"/>
    </row>
    <row r="7" customFormat="false" ht="14.25" hidden="false" customHeight="false" outlineLevel="0" collapsed="false">
      <c r="A7" s="35" t="s">
        <v>11</v>
      </c>
      <c r="B7" s="96"/>
      <c r="C7" s="38" t="s">
        <v>12</v>
      </c>
      <c r="D7" s="38"/>
      <c r="E7" s="38"/>
      <c r="F7" s="35" t="s">
        <v>34</v>
      </c>
      <c r="G7" s="36"/>
      <c r="H7" s="36"/>
      <c r="I7" s="105" t="s">
        <v>32</v>
      </c>
      <c r="J7" s="36"/>
      <c r="K7" s="96"/>
    </row>
    <row r="8" customFormat="false" ht="14.25" hidden="false" customHeight="false" outlineLevel="0" collapsed="false">
      <c r="A8" s="97" t="s">
        <v>1</v>
      </c>
      <c r="B8" s="45" t="n">
        <v>6450</v>
      </c>
      <c r="C8" s="46"/>
      <c r="D8" s="46"/>
      <c r="E8" s="46"/>
      <c r="F8" s="47"/>
      <c r="G8" s="46"/>
      <c r="H8" s="46"/>
      <c r="I8" s="47"/>
      <c r="J8" s="46"/>
      <c r="K8" s="48"/>
    </row>
    <row r="9" customFormat="false" ht="14.25" hidden="false" customHeight="false" outlineLevel="0" collapsed="false">
      <c r="A9" s="11" t="s">
        <v>15</v>
      </c>
      <c r="B9" s="45"/>
      <c r="C9" s="50" t="s">
        <v>15</v>
      </c>
      <c r="D9" s="45"/>
      <c r="E9" s="51"/>
      <c r="F9" s="50" t="s">
        <v>15</v>
      </c>
      <c r="G9" s="52"/>
      <c r="H9" s="51"/>
      <c r="I9" s="50" t="s">
        <v>15</v>
      </c>
      <c r="J9" s="52"/>
      <c r="K9" s="48"/>
    </row>
    <row r="10" customFormat="false" ht="14.25" hidden="false" customHeight="false" outlineLevel="0" collapsed="false">
      <c r="A10" s="11" t="s">
        <v>16</v>
      </c>
      <c r="B10" s="45"/>
      <c r="C10" s="53" t="s">
        <v>16</v>
      </c>
      <c r="D10" s="45"/>
      <c r="E10" s="51"/>
      <c r="F10" s="53" t="s">
        <v>16</v>
      </c>
      <c r="G10" s="52"/>
      <c r="H10" s="51"/>
      <c r="I10" s="53" t="s">
        <v>16</v>
      </c>
      <c r="J10" s="52"/>
      <c r="K10" s="48"/>
    </row>
    <row r="11" customFormat="false" ht="14.25" hidden="false" customHeight="false" outlineLevel="0" collapsed="false">
      <c r="A11" s="11" t="s">
        <v>17</v>
      </c>
      <c r="B11" s="45"/>
      <c r="C11" s="54" t="s">
        <v>17</v>
      </c>
      <c r="D11" s="45"/>
      <c r="E11" s="51"/>
      <c r="F11" s="54" t="s">
        <v>17</v>
      </c>
      <c r="G11" s="52"/>
      <c r="H11" s="51"/>
      <c r="I11" s="54" t="s">
        <v>17</v>
      </c>
      <c r="J11" s="52"/>
      <c r="K11" s="55"/>
    </row>
    <row r="12" customFormat="false" ht="14.25" hidden="false" customHeight="false" outlineLevel="0" collapsed="false">
      <c r="A12" s="56" t="s">
        <v>18</v>
      </c>
      <c r="B12" s="99" t="n">
        <v>5.92E-013</v>
      </c>
      <c r="C12" s="61" t="s">
        <v>18</v>
      </c>
      <c r="D12" s="57" t="n">
        <v>-0.426487</v>
      </c>
      <c r="E12" s="60" t="s">
        <v>19</v>
      </c>
      <c r="F12" s="61" t="s">
        <v>18</v>
      </c>
      <c r="G12" s="57" t="n">
        <v>1.36455247</v>
      </c>
      <c r="H12" s="60" t="s">
        <v>19</v>
      </c>
      <c r="I12" s="61" t="s">
        <v>18</v>
      </c>
      <c r="J12" s="57" t="n">
        <v>0.627318</v>
      </c>
      <c r="K12" s="60" t="s">
        <v>19</v>
      </c>
    </row>
    <row r="13" customFormat="false" ht="14.25" hidden="false" customHeight="false" outlineLevel="0" collapsed="false">
      <c r="A13" s="58" t="s">
        <v>20</v>
      </c>
      <c r="B13" s="57" t="n">
        <v>-0.004338</v>
      </c>
      <c r="C13" s="61" t="s">
        <v>20</v>
      </c>
      <c r="D13" s="57" t="n">
        <v>0.004446</v>
      </c>
      <c r="E13" s="63" t="s">
        <v>21</v>
      </c>
      <c r="F13" s="61" t="s">
        <v>20</v>
      </c>
      <c r="G13" s="57" t="n">
        <v>-0.00180177</v>
      </c>
      <c r="H13" s="63" t="s">
        <v>21</v>
      </c>
      <c r="I13" s="61" t="s">
        <v>20</v>
      </c>
      <c r="J13" s="57" t="n">
        <v>-0.003906</v>
      </c>
      <c r="K13" s="63" t="s">
        <v>21</v>
      </c>
    </row>
    <row r="14" customFormat="false" ht="13.5" hidden="false" customHeight="false" outlineLevel="0" collapsed="false">
      <c r="A14" s="14" t="s">
        <v>22</v>
      </c>
      <c r="B14" s="100" t="n">
        <v>-0.98719443</v>
      </c>
      <c r="C14" s="66" t="s">
        <v>22</v>
      </c>
      <c r="D14" s="67" t="n">
        <v>0.935873</v>
      </c>
      <c r="E14" s="68" t="s">
        <v>23</v>
      </c>
      <c r="F14" s="66" t="s">
        <v>22</v>
      </c>
      <c r="G14" s="67" t="n">
        <v>-0.945438</v>
      </c>
      <c r="H14" s="68" t="s">
        <v>23</v>
      </c>
      <c r="I14" s="66" t="s">
        <v>22</v>
      </c>
      <c r="J14" s="67" t="n">
        <v>-0.931682</v>
      </c>
      <c r="K14" s="68" t="s">
        <v>23</v>
      </c>
      <c r="L14" s="85"/>
    </row>
    <row r="15" customFormat="false" ht="12.75" hidden="false" customHeight="false" outlineLevel="0" collapsed="false">
      <c r="A15" s="70" t="s">
        <v>24</v>
      </c>
      <c r="B15" s="102" t="s">
        <v>25</v>
      </c>
      <c r="C15" s="76" t="s">
        <v>26</v>
      </c>
      <c r="D15" s="73" t="s">
        <v>27</v>
      </c>
      <c r="E15" s="75" t="s">
        <v>28</v>
      </c>
      <c r="F15" s="76" t="s">
        <v>26</v>
      </c>
      <c r="G15" s="73" t="s">
        <v>27</v>
      </c>
      <c r="H15" s="75" t="s">
        <v>28</v>
      </c>
      <c r="I15" s="76" t="s">
        <v>29</v>
      </c>
      <c r="J15" s="73" t="s">
        <v>27</v>
      </c>
      <c r="K15" s="106" t="s">
        <v>28</v>
      </c>
    </row>
    <row r="16" customFormat="false" ht="12.75" hidden="false" customHeight="false" outlineLevel="0" collapsed="false">
      <c r="A16" s="78" t="n">
        <v>1</v>
      </c>
      <c r="B16" s="103" t="n">
        <f aca="false">ROUND((LN(LN(1-0.01*A16)/(-B12))*(1/(-B13))),2)</f>
        <v>5429.95</v>
      </c>
      <c r="C16" s="80" t="n">
        <f aca="false">(B16-B8)</f>
        <v>-1020.05</v>
      </c>
      <c r="D16" s="81" t="n">
        <f aca="false">ROUND((((2.71828183^(D12+(D13*C16)))/(2.71828183^(D12+(D13*C16))+1))*100),2)</f>
        <v>0.7</v>
      </c>
      <c r="E16" s="82" t="n">
        <f aca="false">ROUND((((1+((100-A16)*(100-D16))/(A16*D16+10^-5))^-1)*100),2)</f>
        <v>0.01</v>
      </c>
      <c r="F16" s="80" t="n">
        <f aca="false">(B16-B8)</f>
        <v>-1020.05</v>
      </c>
      <c r="G16" s="81" t="n">
        <f aca="false">ROUND(((2.71828183^(-G12*(2.71828183^(G13*F16))))*100),2)</f>
        <v>0.02</v>
      </c>
      <c r="H16" s="82" t="n">
        <f aca="false">ROUND((((1+((100-A16)*(100-G16))/(A16*G16+10^-5))^-1)*100),2)</f>
        <v>0</v>
      </c>
      <c r="I16" s="80" t="n">
        <f aca="false">(B16-B8)</f>
        <v>-1020.05</v>
      </c>
      <c r="J16" s="83" t="n">
        <f aca="false">ROUND(((1-(2.71828183^(-J12*(2.71828183^(-J13*I16)))))*100),2)</f>
        <v>1.16</v>
      </c>
      <c r="K16" s="84" t="n">
        <f aca="false">ROUND((((1+((100-A16)*(100-J16))/(A16*J16+10^-5))^-1)*100),2)</f>
        <v>0.01</v>
      </c>
    </row>
    <row r="17" customFormat="false" ht="12.75" hidden="false" customHeight="false" outlineLevel="0" collapsed="false">
      <c r="A17" s="78" t="n">
        <v>2</v>
      </c>
      <c r="B17" s="103" t="n">
        <f aca="false">ROUND((LN(LN(1-0.01*A17)/(-B12))*(1/(-B13))),2)</f>
        <v>5590.9</v>
      </c>
      <c r="C17" s="80" t="n">
        <f aca="false">(B17-B8)</f>
        <v>-859.1</v>
      </c>
      <c r="D17" s="81" t="n">
        <f aca="false">ROUND((((2.71828183^(D12+(D13*C17)))/(2.71828183^(D12+(D13*C17))+1))*100),2)</f>
        <v>1.41</v>
      </c>
      <c r="E17" s="82" t="n">
        <f aca="false">ROUND((((1+((100-A17)*(100-D17))/(A17*D17+10^-5))^-1)*100),2)</f>
        <v>0.03</v>
      </c>
      <c r="F17" s="80" t="n">
        <f aca="false">(B17-B8)</f>
        <v>-859.1</v>
      </c>
      <c r="G17" s="81" t="n">
        <f aca="false">ROUND(((2.71828183^(-G12*(2.71828183^(G13*F17))))*100),2)</f>
        <v>0.16</v>
      </c>
      <c r="H17" s="82" t="n">
        <f aca="false">ROUND((((1+((100-A17)*(100-G17))/(A17*G17+10^-5))^-1)*100),2)</f>
        <v>0</v>
      </c>
      <c r="I17" s="80" t="n">
        <f aca="false">(B17-B8)</f>
        <v>-859.1</v>
      </c>
      <c r="J17" s="83" t="n">
        <f aca="false">ROUND(((1-(2.71828183^(-J12*(2.71828183^(-J13*I17)))))*100),2)</f>
        <v>2.16</v>
      </c>
      <c r="K17" s="84" t="n">
        <f aca="false">ROUND((((1+((100-A17)*(100-J17))/(A17*J17+10^-5))^-1)*100),2)</f>
        <v>0.05</v>
      </c>
      <c r="L17" s="107"/>
      <c r="M17" s="49"/>
    </row>
    <row r="18" customFormat="false" ht="12.75" hidden="false" customHeight="false" outlineLevel="0" collapsed="false">
      <c r="A18" s="78" t="n">
        <v>3</v>
      </c>
      <c r="B18" s="103" t="n">
        <f aca="false">ROUND((LN(LN(1-0.01*A18)/(-B12))*(1/(-B13))),2)</f>
        <v>5685.55</v>
      </c>
      <c r="C18" s="80" t="n">
        <f aca="false">(B18-B8)</f>
        <v>-764.45</v>
      </c>
      <c r="D18" s="81" t="n">
        <f aca="false">ROUND((((2.71828183^(D12+(D13*C18)))/(2.71828183^(D12+(D13*C18))+1))*100),2)</f>
        <v>2.13</v>
      </c>
      <c r="E18" s="82" t="n">
        <f aca="false">ROUND((((1+((100-A18)*(100-D18))/(A18*D18+10^-5))^-1)*100),2)</f>
        <v>0.07</v>
      </c>
      <c r="F18" s="80" t="n">
        <f aca="false">(B18-B8)</f>
        <v>-764.45</v>
      </c>
      <c r="G18" s="81" t="n">
        <f aca="false">ROUND(((2.71828183^(-G12*(2.71828183^(G13*F18))))*100),2)</f>
        <v>0.45</v>
      </c>
      <c r="H18" s="82" t="n">
        <f aca="false">ROUND((((1+((100-A18)*(100-G18))/(A18*G18+10^-5))^-1)*100),2)</f>
        <v>0.01</v>
      </c>
      <c r="I18" s="80" t="n">
        <f aca="false">(B18-B8)</f>
        <v>-764.45</v>
      </c>
      <c r="J18" s="83" t="n">
        <f aca="false">ROUND(((1-(2.71828183^(-J12*(2.71828183^(-J13*I18)))))*100),2)</f>
        <v>3.12</v>
      </c>
      <c r="K18" s="84" t="n">
        <f aca="false">ROUND((((1+((100-A18)*(100-J18))/(A18*J18+10^-5))^-1)*100),2)</f>
        <v>0.1</v>
      </c>
      <c r="L18" s="85"/>
    </row>
    <row r="19" customFormat="false" ht="12.75" hidden="false" customHeight="false" outlineLevel="0" collapsed="false">
      <c r="A19" s="78" t="n">
        <v>4</v>
      </c>
      <c r="B19" s="103" t="n">
        <f aca="false">ROUND((LN(LN(1-0.01*A19)/(-B12))*(1/(-B13))),2)</f>
        <v>5753.05</v>
      </c>
      <c r="C19" s="80" t="n">
        <f aca="false">(B19-B8)</f>
        <v>-696.95</v>
      </c>
      <c r="D19" s="81" t="n">
        <f aca="false">ROUND((((2.71828183^(D12+(D13*C19)))/(2.71828183^(D12+(D13*C19))+1))*100),2)</f>
        <v>2.86</v>
      </c>
      <c r="E19" s="82" t="n">
        <f aca="false">ROUND((((1+((100-A19)*(100-D19))/(A19*D19+10^-5))^-1)*100),2)</f>
        <v>0.12</v>
      </c>
      <c r="F19" s="80" t="n">
        <f aca="false">(B19-B8)</f>
        <v>-696.95</v>
      </c>
      <c r="G19" s="81" t="n">
        <f aca="false">ROUND(((2.71828183^(-G12*(2.71828183^(G13*F19))))*100),2)</f>
        <v>0.83</v>
      </c>
      <c r="H19" s="82" t="n">
        <f aca="false">ROUND((((1+((100-A19)*(100-G19))/(A19*G19+10^-5))^-1)*100),2)</f>
        <v>0.03</v>
      </c>
      <c r="I19" s="80" t="n">
        <f aca="false">(B19-B8)</f>
        <v>-696.95</v>
      </c>
      <c r="J19" s="83" t="n">
        <f aca="false">ROUND(((1-(2.71828183^(-J12*(2.71828183^(-J13*I19)))))*100),2)</f>
        <v>4.04</v>
      </c>
      <c r="K19" s="84" t="n">
        <f aca="false">ROUND((((1+((100-A19)*(100-J19))/(A19*J19+10^-5))^-1)*100),2)</f>
        <v>0.18</v>
      </c>
    </row>
    <row r="20" customFormat="false" ht="12.75" hidden="false" customHeight="false" outlineLevel="0" collapsed="false">
      <c r="A20" s="78" t="n">
        <v>5</v>
      </c>
      <c r="B20" s="103" t="n">
        <f aca="false">ROUND((LN(LN(1-0.01*A20)/(-B12))*(1/(-B13))),2)</f>
        <v>5805.69</v>
      </c>
      <c r="C20" s="80" t="n">
        <f aca="false">(B20-B8)</f>
        <v>-644.31</v>
      </c>
      <c r="D20" s="81" t="n">
        <f aca="false">ROUND((((2.71828183^(D12+(D13*C20)))/(2.71828183^(D12+(D13*C20))+1))*100),2)</f>
        <v>3.59</v>
      </c>
      <c r="E20" s="82" t="n">
        <f aca="false">ROUND((((1+((100-A20)*(100-D20))/(A20*D20+10^-5))^-1)*100),2)</f>
        <v>0.2</v>
      </c>
      <c r="F20" s="80" t="n">
        <f aca="false">(B20-B8)</f>
        <v>-644.31</v>
      </c>
      <c r="G20" s="81" t="n">
        <f aca="false">ROUND(((2.71828183^(-G12*(2.71828183^(G13*F20))))*100),2)</f>
        <v>1.28</v>
      </c>
      <c r="H20" s="82" t="n">
        <f aca="false">ROUND((((1+((100-A20)*(100-G20))/(A20*G20+10^-5))^-1)*100),2)</f>
        <v>0.07</v>
      </c>
      <c r="I20" s="80" t="n">
        <f aca="false">(B20-B8)</f>
        <v>-644.31</v>
      </c>
      <c r="J20" s="83" t="n">
        <f aca="false">ROUND(((1-(2.71828183^(-J12*(2.71828183^(-J13*I20)))))*100),2)</f>
        <v>4.94</v>
      </c>
      <c r="K20" s="84" t="n">
        <f aca="false">ROUND((((1+((100-A20)*(100-J20))/(A20*J20+10^-5))^-1)*100),2)</f>
        <v>0.27</v>
      </c>
    </row>
    <row r="21" customFormat="false" ht="12.75" hidden="false" customHeight="false" outlineLevel="0" collapsed="false">
      <c r="A21" s="78" t="n">
        <v>6</v>
      </c>
      <c r="B21" s="103" t="n">
        <f aca="false">ROUND((LN(LN(1-0.01*A21)/(-B12))*(1/(-B13))),2)</f>
        <v>5848.93</v>
      </c>
      <c r="C21" s="80" t="n">
        <f aca="false">(B21-B8)</f>
        <v>-601.07</v>
      </c>
      <c r="D21" s="81" t="n">
        <f aca="false">ROUND((((2.71828183^(D12+(D13*C21)))/(2.71828183^(D12+(D13*C21))+1))*100),2)</f>
        <v>4.32</v>
      </c>
      <c r="E21" s="82" t="n">
        <f aca="false">ROUND((((1+((100-A21)*(100-D21))/(A21*D21+10^-5))^-1)*100),2)</f>
        <v>0.29</v>
      </c>
      <c r="F21" s="80" t="n">
        <f aca="false">(B21-B8)</f>
        <v>-601.07</v>
      </c>
      <c r="G21" s="81" t="n">
        <f aca="false">ROUND(((2.71828183^(-G12*(2.71828183^(G13*F21))))*100),2)</f>
        <v>1.78</v>
      </c>
      <c r="H21" s="82" t="n">
        <f aca="false">ROUND((((1+((100-A21)*(100-G21))/(A21*G21+10^-5))^-1)*100),2)</f>
        <v>0.12</v>
      </c>
      <c r="I21" s="80" t="n">
        <f aca="false">(B21-B8)</f>
        <v>-601.07</v>
      </c>
      <c r="J21" s="83" t="n">
        <f aca="false">ROUND(((1-(2.71828183^(-J12*(2.71828183^(-J13*I21)))))*100),2)</f>
        <v>5.82</v>
      </c>
      <c r="K21" s="84" t="n">
        <f aca="false">ROUND((((1+((100-A21)*(100-J21))/(A21*J21+10^-5))^-1)*100),2)</f>
        <v>0.39</v>
      </c>
    </row>
    <row r="22" customFormat="false" ht="12.75" hidden="false" customHeight="false" outlineLevel="0" collapsed="false">
      <c r="A22" s="78" t="n">
        <v>7</v>
      </c>
      <c r="B22" s="103" t="n">
        <f aca="false">ROUND((LN(LN(1-0.01*A22)/(-B12))*(1/(-B13))),2)</f>
        <v>5885.68</v>
      </c>
      <c r="C22" s="80" t="n">
        <f aca="false">(B22-B8)</f>
        <v>-564.32</v>
      </c>
      <c r="D22" s="81" t="n">
        <f aca="false">ROUND((((2.71828183^(D12+(D13*C22)))/(2.71828183^(D12+(D13*C22))+1))*100),2)</f>
        <v>5.04</v>
      </c>
      <c r="E22" s="82" t="n">
        <f aca="false">ROUND((((1+((100-A22)*(100-D22))/(A22*D22+10^-5))^-1)*100),2)</f>
        <v>0.4</v>
      </c>
      <c r="F22" s="80" t="n">
        <f aca="false">(B22-B8)</f>
        <v>-564.32</v>
      </c>
      <c r="G22" s="81" t="n">
        <f aca="false">ROUND(((2.71828183^(-G12*(2.71828183^(G13*F22))))*100),2)</f>
        <v>2.3</v>
      </c>
      <c r="H22" s="82" t="n">
        <f aca="false">ROUND((((1+((100-A22)*(100-G22))/(A22*G22+10^-5))^-1)*100),2)</f>
        <v>0.18</v>
      </c>
      <c r="I22" s="80" t="n">
        <f aca="false">(B22-B8)</f>
        <v>-564.32</v>
      </c>
      <c r="J22" s="83" t="n">
        <f aca="false">ROUND(((1-(2.71828183^(-J12*(2.71828183^(-J13*I22)))))*100),2)</f>
        <v>6.69</v>
      </c>
      <c r="K22" s="84" t="n">
        <f aca="false">ROUND((((1+((100-A22)*(100-J22))/(A22*J22+10^-5))^-1)*100),2)</f>
        <v>0.54</v>
      </c>
    </row>
    <row r="23" customFormat="false" ht="12.75" hidden="false" customHeight="false" outlineLevel="0" collapsed="false">
      <c r="A23" s="78" t="n">
        <v>8</v>
      </c>
      <c r="B23" s="103" t="n">
        <f aca="false">ROUND((LN(LN(1-0.01*A23)/(-B12))*(1/(-B13))),2)</f>
        <v>5917.69</v>
      </c>
      <c r="C23" s="80" t="n">
        <f aca="false">(B23-B8)</f>
        <v>-532.31</v>
      </c>
      <c r="D23" s="81" t="n">
        <f aca="false">ROUND((((2.71828183^(D12+(D13*C23)))/(2.71828183^(D12+(D13*C23))+1))*100),2)</f>
        <v>5.77</v>
      </c>
      <c r="E23" s="82" t="n">
        <f aca="false">ROUND((((1+((100-A23)*(100-D23))/(A23*D23+10^-5))^-1)*100),2)</f>
        <v>0.53</v>
      </c>
      <c r="F23" s="80" t="n">
        <f aca="false">(B23-B8)</f>
        <v>-532.31</v>
      </c>
      <c r="G23" s="81" t="n">
        <f aca="false">ROUND(((2.71828183^(-G12*(2.71828183^(G13*F23))))*100),2)</f>
        <v>2.84</v>
      </c>
      <c r="H23" s="82" t="n">
        <f aca="false">ROUND((((1+((100-A23)*(100-G23))/(A23*G23+10^-5))^-1)*100),2)</f>
        <v>0.25</v>
      </c>
      <c r="I23" s="80" t="n">
        <f aca="false">(B23-B8)</f>
        <v>-532.31</v>
      </c>
      <c r="J23" s="83" t="n">
        <f aca="false">ROUND(((1-(2.71828183^(-J12*(2.71828183^(-J13*I23)))))*100),2)</f>
        <v>7.54</v>
      </c>
      <c r="K23" s="84" t="n">
        <f aca="false">ROUND((((1+((100-A23)*(100-J23))/(A23*J23+10^-5))^-1)*100),2)</f>
        <v>0.7</v>
      </c>
    </row>
    <row r="24" customFormat="false" ht="12.75" hidden="false" customHeight="false" outlineLevel="0" collapsed="false">
      <c r="A24" s="78" t="n">
        <v>9</v>
      </c>
      <c r="B24" s="103" t="n">
        <f aca="false">ROUND((LN(LN(1-0.01*A24)/(-B12))*(1/(-B13))),2)</f>
        <v>5946.08</v>
      </c>
      <c r="C24" s="80" t="n">
        <f aca="false">(B24-B8)</f>
        <v>-503.92</v>
      </c>
      <c r="D24" s="81" t="n">
        <f aca="false">ROUND((((2.71828183^(D12+(D13*C24)))/(2.71828183^(D12+(D13*C24))+1))*100),2)</f>
        <v>6.5</v>
      </c>
      <c r="E24" s="82" t="n">
        <f aca="false">ROUND((((1+((100-A24)*(100-D24))/(A24*D24+10^-5))^-1)*100),2)</f>
        <v>0.68</v>
      </c>
      <c r="F24" s="80" t="n">
        <f aca="false">(B24-B8)</f>
        <v>-503.92</v>
      </c>
      <c r="G24" s="81" t="n">
        <f aca="false">ROUND(((2.71828183^(-G12*(2.71828183^(G13*F24))))*100),2)</f>
        <v>3.39</v>
      </c>
      <c r="H24" s="82" t="n">
        <f aca="false">ROUND((((1+((100-A24)*(100-G24))/(A24*G24+10^-5))^-1)*100),2)</f>
        <v>0.35</v>
      </c>
      <c r="I24" s="80" t="n">
        <f aca="false">(B24-B8)</f>
        <v>-503.92</v>
      </c>
      <c r="J24" s="83" t="n">
        <f aca="false">ROUND(((1-(2.71828183^(-J12*(2.71828183^(-J13*I24)))))*100),2)</f>
        <v>8.39</v>
      </c>
      <c r="K24" s="84" t="n">
        <f aca="false">ROUND((((1+((100-A24)*(100-J24))/(A24*J24+10^-5))^-1)*100),2)</f>
        <v>0.9</v>
      </c>
    </row>
    <row r="25" customFormat="false" ht="12.75" hidden="false" customHeight="false" outlineLevel="0" collapsed="false">
      <c r="A25" s="78" t="n">
        <v>10</v>
      </c>
      <c r="B25" s="103" t="n">
        <f aca="false">ROUND((LN(LN(1-0.01*A25)/(-B12))*(1/(-B13))),2)</f>
        <v>5971.62</v>
      </c>
      <c r="C25" s="80" t="n">
        <f aca="false">(B25-B8)</f>
        <v>-478.38</v>
      </c>
      <c r="D25" s="81" t="n">
        <f aca="false">ROUND((((2.71828183^(D12+(D13*C25)))/(2.71828183^(D12+(D13*C25))+1))*100),2)</f>
        <v>7.22</v>
      </c>
      <c r="E25" s="82" t="n">
        <f aca="false">ROUND((((1+((100-A25)*(100-D25))/(A25*D25+10^-5))^-1)*100),2)</f>
        <v>0.86</v>
      </c>
      <c r="F25" s="80" t="n">
        <f aca="false">(B25-B8)</f>
        <v>-478.38</v>
      </c>
      <c r="G25" s="81" t="n">
        <f aca="false">ROUND(((2.71828183^(-G12*(2.71828183^(G13*F25))))*100),2)</f>
        <v>3.95</v>
      </c>
      <c r="H25" s="82" t="n">
        <f aca="false">ROUND((((1+((100-A25)*(100-G25))/(A25*G25+10^-5))^-1)*100),2)</f>
        <v>0.45</v>
      </c>
      <c r="I25" s="80" t="n">
        <f aca="false">(B25-B8)</f>
        <v>-478.38</v>
      </c>
      <c r="J25" s="83" t="n">
        <f aca="false">ROUND(((1-(2.71828183^(-J12*(2.71828183^(-J13*I25)))))*100),2)</f>
        <v>9.23</v>
      </c>
      <c r="K25" s="84" t="n">
        <f aca="false">ROUND((((1+((100-A25)*(100-J25))/(A25*J25+10^-5))^-1)*100),2)</f>
        <v>1.12</v>
      </c>
    </row>
    <row r="26" customFormat="false" ht="12.75" hidden="false" customHeight="false" outlineLevel="0" collapsed="false">
      <c r="A26" s="78" t="n">
        <v>11</v>
      </c>
      <c r="B26" s="103" t="n">
        <f aca="false">ROUND((LN(LN(1-0.01*A26)/(-B12))*(1/(-B13))),2)</f>
        <v>5994.86</v>
      </c>
      <c r="C26" s="80" t="n">
        <f aca="false">(B26-B8)</f>
        <v>-455.14</v>
      </c>
      <c r="D26" s="81" t="n">
        <f aca="false">ROUND((((2.71828183^(D12+(D13*C26)))/(2.71828183^(D12+(D13*C26))+1))*100),2)</f>
        <v>7.94</v>
      </c>
      <c r="E26" s="82" t="n">
        <f aca="false">ROUND((((1+((100-A26)*(100-D26))/(A26*D26+10^-5))^-1)*100),2)</f>
        <v>1.05</v>
      </c>
      <c r="F26" s="80" t="n">
        <f aca="false">(B26-B8)</f>
        <v>-455.14</v>
      </c>
      <c r="G26" s="81" t="n">
        <f aca="false">ROUND(((2.71828183^(-G12*(2.71828183^(G13*F26))))*100),2)</f>
        <v>4.51</v>
      </c>
      <c r="H26" s="82" t="n">
        <f aca="false">ROUND((((1+((100-A26)*(100-G26))/(A26*G26+10^-5))^-1)*100),2)</f>
        <v>0.58</v>
      </c>
      <c r="I26" s="80" t="n">
        <f aca="false">(B26-B8)</f>
        <v>-455.14</v>
      </c>
      <c r="J26" s="83" t="n">
        <f aca="false">ROUND(((1-(2.71828183^(-J12*(2.71828183^(-J13*I26)))))*100),2)</f>
        <v>10.06</v>
      </c>
      <c r="K26" s="84" t="n">
        <f aca="false">ROUND((((1+((100-A26)*(100-J26))/(A26*J26+10^-5))^-1)*100),2)</f>
        <v>1.36</v>
      </c>
    </row>
    <row r="27" customFormat="false" ht="12.75" hidden="false" customHeight="false" outlineLevel="0" collapsed="false">
      <c r="A27" s="78" t="n">
        <v>12</v>
      </c>
      <c r="B27" s="103" t="n">
        <f aca="false">ROUND((LN(LN(1-0.01*A27)/(-B12))*(1/(-B13))),2)</f>
        <v>6016.19</v>
      </c>
      <c r="C27" s="80" t="n">
        <f aca="false">(B27-B8)</f>
        <v>-433.81</v>
      </c>
      <c r="D27" s="81" t="n">
        <f aca="false">ROUND((((2.71828183^(D12+(D13*C27)))/(2.71828183^(D12+(D13*C27))+1))*100),2)</f>
        <v>8.67</v>
      </c>
      <c r="E27" s="82" t="n">
        <f aca="false">ROUND((((1+((100-A27)*(100-D27))/(A27*D27+10^-5))^-1)*100),2)</f>
        <v>1.28</v>
      </c>
      <c r="F27" s="80" t="n">
        <f aca="false">(B27-B8)</f>
        <v>-433.81</v>
      </c>
      <c r="G27" s="81" t="n">
        <f aca="false">ROUND(((2.71828183^(-G12*(2.71828183^(G13*F27))))*100),2)</f>
        <v>5.07</v>
      </c>
      <c r="H27" s="82" t="n">
        <f aca="false">ROUND((((1+((100-A27)*(100-G27))/(A27*G27+10^-5))^-1)*100),2)</f>
        <v>0.72</v>
      </c>
      <c r="I27" s="80" t="n">
        <f aca="false">(B27-B8)</f>
        <v>-433.81</v>
      </c>
      <c r="J27" s="83" t="n">
        <f aca="false">ROUND(((1-(2.71828183^(-J12*(2.71828183^(-J13*I27)))))*100),2)</f>
        <v>10.88</v>
      </c>
      <c r="K27" s="84" t="n">
        <f aca="false">ROUND((((1+((100-A27)*(100-J27))/(A27*J27+10^-5))^-1)*100),2)</f>
        <v>1.64</v>
      </c>
    </row>
    <row r="28" customFormat="false" ht="12.75" hidden="false" customHeight="false" outlineLevel="0" collapsed="false">
      <c r="A28" s="78" t="n">
        <v>13</v>
      </c>
      <c r="B28" s="103" t="n">
        <f aca="false">ROUND((LN(LN(1-0.01*A28)/(-B12))*(1/(-B13))),2)</f>
        <v>6035.93</v>
      </c>
      <c r="C28" s="80" t="n">
        <f aca="false">(B28-B8)</f>
        <v>-414.07</v>
      </c>
      <c r="D28" s="81" t="n">
        <f aca="false">ROUND((((2.71828183^(D12+(D13*C28)))/(2.71828183^(D12+(D13*C28))+1))*100),2)</f>
        <v>9.39</v>
      </c>
      <c r="E28" s="82" t="n">
        <f aca="false">ROUND((((1+((100-A28)*(100-D28))/(A28*D28+10^-5))^-1)*100),2)</f>
        <v>1.52</v>
      </c>
      <c r="F28" s="80" t="n">
        <f aca="false">(B28-B8)</f>
        <v>-414.07</v>
      </c>
      <c r="G28" s="81" t="n">
        <f aca="false">ROUND(((2.71828183^(-G12*(2.71828183^(G13*F28))))*100),2)</f>
        <v>5.63</v>
      </c>
      <c r="H28" s="82" t="n">
        <f aca="false">ROUND((((1+((100-A28)*(100-G28))/(A28*G28+10^-5))^-1)*100),2)</f>
        <v>0.88</v>
      </c>
      <c r="I28" s="80" t="n">
        <f aca="false">(B28-B8)</f>
        <v>-414.07</v>
      </c>
      <c r="J28" s="83" t="n">
        <f aca="false">ROUND(((1-(2.71828183^(-J12*(2.71828183^(-J13*I28)))))*100),2)</f>
        <v>11.7</v>
      </c>
      <c r="K28" s="84" t="n">
        <f aca="false">ROUND((((1+((100-A28)*(100-J28))/(A28*J28+10^-5))^-1)*100),2)</f>
        <v>1.94</v>
      </c>
    </row>
    <row r="29" customFormat="false" ht="12.75" hidden="false" customHeight="false" outlineLevel="0" collapsed="false">
      <c r="A29" s="78" t="n">
        <v>14</v>
      </c>
      <c r="B29" s="103" t="n">
        <f aca="false">ROUND((LN(LN(1-0.01*A29)/(-B12))*(1/(-B13))),2)</f>
        <v>6054.32</v>
      </c>
      <c r="C29" s="80" t="n">
        <f aca="false">(B29-B8)</f>
        <v>-395.68</v>
      </c>
      <c r="D29" s="81" t="n">
        <f aca="false">ROUND((((2.71828183^(D12+(D13*C29)))/(2.71828183^(D12+(D13*C29))+1))*100),2)</f>
        <v>10.1</v>
      </c>
      <c r="E29" s="82" t="n">
        <f aca="false">ROUND((((1+((100-A29)*(100-D29))/(A29*D29+10^-5))^-1)*100),2)</f>
        <v>1.8</v>
      </c>
      <c r="F29" s="80" t="n">
        <f aca="false">(B29-B8)</f>
        <v>-395.68</v>
      </c>
      <c r="G29" s="81" t="n">
        <f aca="false">ROUND(((2.71828183^(-G12*(2.71828183^(G13*F29))))*100),2)</f>
        <v>6.18</v>
      </c>
      <c r="H29" s="82" t="n">
        <f aca="false">ROUND((((1+((100-A29)*(100-G29))/(A29*G29+10^-5))^-1)*100),2)</f>
        <v>1.06</v>
      </c>
      <c r="I29" s="80" t="n">
        <f aca="false">(B29-B8)</f>
        <v>-395.68</v>
      </c>
      <c r="J29" s="83" t="n">
        <f aca="false">ROUND(((1-(2.71828183^(-J12*(2.71828183^(-J13*I29)))))*100),2)</f>
        <v>12.52</v>
      </c>
      <c r="K29" s="84" t="n">
        <f aca="false">ROUND((((1+((100-A29)*(100-J29))/(A29*J29+10^-5))^-1)*100),2)</f>
        <v>2.28</v>
      </c>
    </row>
    <row r="30" customFormat="false" ht="12.75" hidden="false" customHeight="false" outlineLevel="0" collapsed="false">
      <c r="A30" s="78" t="n">
        <v>15</v>
      </c>
      <c r="B30" s="103" t="n">
        <f aca="false">ROUND((LN(LN(1-0.01*A30)/(-B12))*(1/(-B13))),2)</f>
        <v>6071.53</v>
      </c>
      <c r="C30" s="80" t="n">
        <f aca="false">(B30-B8)</f>
        <v>-378.47</v>
      </c>
      <c r="D30" s="81" t="n">
        <f aca="false">ROUND((((2.71828183^(D12+(D13*C30)))/(2.71828183^(D12+(D13*C30))+1))*100),2)</f>
        <v>10.82</v>
      </c>
      <c r="E30" s="82" t="n">
        <f aca="false">ROUND((((1+((100-A30)*(100-D30))/(A30*D30+10^-5))^-1)*100),2)</f>
        <v>2.1</v>
      </c>
      <c r="F30" s="80" t="n">
        <f aca="false">(B30-B8)</f>
        <v>-378.47</v>
      </c>
      <c r="G30" s="81" t="n">
        <f aca="false">ROUND(((2.71828183^(-G12*(2.71828183^(G13*F30))))*100),2)</f>
        <v>6.73</v>
      </c>
      <c r="H30" s="82" t="n">
        <f aca="false">ROUND((((1+((100-A30)*(100-G30))/(A30*G30+10^-5))^-1)*100),2)</f>
        <v>1.26</v>
      </c>
      <c r="I30" s="80" t="n">
        <f aca="false">(B30-B8)</f>
        <v>-378.47</v>
      </c>
      <c r="J30" s="83" t="n">
        <f aca="false">ROUND(((1-(2.71828183^(-J12*(2.71828183^(-J13*I30)))))*100),2)</f>
        <v>13.33</v>
      </c>
      <c r="K30" s="84" t="n">
        <f aca="false">ROUND((((1+((100-A30)*(100-J30))/(A30*J30+10^-5))^-1)*100),2)</f>
        <v>2.64</v>
      </c>
    </row>
    <row r="31" customFormat="false" ht="12.75" hidden="false" customHeight="false" outlineLevel="0" collapsed="false">
      <c r="A31" s="78" t="n">
        <v>16</v>
      </c>
      <c r="B31" s="103" t="n">
        <f aca="false">ROUND((LN(LN(1-0.01*A31)/(-B12))*(1/(-B13))),2)</f>
        <v>6087.74</v>
      </c>
      <c r="C31" s="80" t="n">
        <f aca="false">(B31-B8)</f>
        <v>-362.26</v>
      </c>
      <c r="D31" s="81" t="n">
        <f aca="false">ROUND((((2.71828183^(D12+(D13*C31)))/(2.71828183^(D12+(D13*C31))+1))*100),2)</f>
        <v>11.54</v>
      </c>
      <c r="E31" s="82" t="n">
        <f aca="false">ROUND((((1+((100-A31)*(100-D31))/(A31*D31+10^-5))^-1)*100),2)</f>
        <v>2.42</v>
      </c>
      <c r="F31" s="80" t="n">
        <f aca="false">(B31-B8)</f>
        <v>-362.26</v>
      </c>
      <c r="G31" s="81" t="n">
        <f aca="false">ROUND(((2.71828183^(-G12*(2.71828183^(G13*F31))))*100),2)</f>
        <v>7.27</v>
      </c>
      <c r="H31" s="82" t="n">
        <f aca="false">ROUND((((1+((100-A31)*(100-G31))/(A31*G31+10^-5))^-1)*100),2)</f>
        <v>1.47</v>
      </c>
      <c r="I31" s="80" t="n">
        <f aca="false">(B31-B8)</f>
        <v>-362.26</v>
      </c>
      <c r="J31" s="83" t="n">
        <f aca="false">ROUND(((1-(2.71828183^(-J12*(2.71828183^(-J13*I31)))))*100),2)</f>
        <v>14.13</v>
      </c>
      <c r="K31" s="84" t="n">
        <f aca="false">ROUND((((1+((100-A31)*(100-J31))/(A31*J31+10^-5))^-1)*100),2)</f>
        <v>3.04</v>
      </c>
    </row>
    <row r="32" customFormat="false" ht="12.75" hidden="false" customHeight="false" outlineLevel="0" collapsed="false">
      <c r="A32" s="78" t="n">
        <v>17</v>
      </c>
      <c r="B32" s="103" t="n">
        <f aca="false">ROUND((LN(LN(1-0.01*A32)/(-B12))*(1/(-B13))),2)</f>
        <v>6103.05</v>
      </c>
      <c r="C32" s="80" t="n">
        <f aca="false">(B32-B8)</f>
        <v>-346.95</v>
      </c>
      <c r="D32" s="81" t="n">
        <f aca="false">ROUND((((2.71828183^(D12+(D13*C32)))/(2.71828183^(D12+(D13*C32))+1))*100),2)</f>
        <v>12.25</v>
      </c>
      <c r="E32" s="82" t="n">
        <f aca="false">ROUND((((1+((100-A32)*(100-D32))/(A32*D32+10^-5))^-1)*100),2)</f>
        <v>2.78</v>
      </c>
      <c r="F32" s="80" t="n">
        <f aca="false">(B32-B8)</f>
        <v>-346.95</v>
      </c>
      <c r="G32" s="81" t="n">
        <f aca="false">ROUND(((2.71828183^(-G12*(2.71828183^(G13*F32))))*100),2)</f>
        <v>7.81</v>
      </c>
      <c r="H32" s="82" t="n">
        <f aca="false">ROUND((((1+((100-A32)*(100-G32))/(A32*G32+10^-5))^-1)*100),2)</f>
        <v>1.71</v>
      </c>
      <c r="I32" s="80" t="n">
        <f aca="false">(B32-B8)</f>
        <v>-346.95</v>
      </c>
      <c r="J32" s="83" t="n">
        <f aca="false">ROUND(((1-(2.71828183^(-J12*(2.71828183^(-J13*I32)))))*100),2)</f>
        <v>14.94</v>
      </c>
      <c r="K32" s="84" t="n">
        <f aca="false">ROUND((((1+((100-A32)*(100-J32))/(A32*J32+10^-5))^-1)*100),2)</f>
        <v>3.47</v>
      </c>
    </row>
    <row r="33" customFormat="false" ht="12.75" hidden="false" customHeight="false" outlineLevel="0" collapsed="false">
      <c r="A33" s="78" t="n">
        <v>18</v>
      </c>
      <c r="B33" s="103" t="n">
        <f aca="false">ROUND((LN(LN(1-0.01*A33)/(-B12))*(1/(-B13))),2)</f>
        <v>6117.58</v>
      </c>
      <c r="C33" s="80" t="n">
        <f aca="false">(B33-B8)</f>
        <v>-332.42</v>
      </c>
      <c r="D33" s="81" t="n">
        <f aca="false">ROUND((((2.71828183^(D12+(D13*C33)))/(2.71828183^(D12+(D13*C33))+1))*100),2)</f>
        <v>12.96</v>
      </c>
      <c r="E33" s="82" t="n">
        <f aca="false">ROUND((((1+((100-A33)*(100-D33))/(A33*D33+10^-5))^-1)*100),2)</f>
        <v>3.17</v>
      </c>
      <c r="F33" s="80" t="n">
        <f aca="false">(B33-B8)</f>
        <v>-332.42</v>
      </c>
      <c r="G33" s="81" t="n">
        <f aca="false">ROUND(((2.71828183^(-G12*(2.71828183^(G13*F33))))*100),2)</f>
        <v>8.34</v>
      </c>
      <c r="H33" s="82" t="n">
        <f aca="false">ROUND((((1+((100-A33)*(100-G33))/(A33*G33+10^-5))^-1)*100),2)</f>
        <v>1.96</v>
      </c>
      <c r="I33" s="80" t="n">
        <f aca="false">(B33-B8)</f>
        <v>-332.42</v>
      </c>
      <c r="J33" s="83" t="n">
        <f aca="false">ROUND(((1-(2.71828183^(-J12*(2.71828183^(-J13*I33)))))*100),2)</f>
        <v>15.74</v>
      </c>
      <c r="K33" s="84" t="n">
        <f aca="false">ROUND((((1+((100-A33)*(100-J33))/(A33*J33+10^-5))^-1)*100),2)</f>
        <v>3.94</v>
      </c>
    </row>
    <row r="34" customFormat="false" ht="12.75" hidden="false" customHeight="false" outlineLevel="0" collapsed="false">
      <c r="A34" s="78" t="n">
        <v>19</v>
      </c>
      <c r="B34" s="103" t="n">
        <f aca="false">ROUND((LN(LN(1-0.01*A34)/(-B12))*(1/(-B13))),2)</f>
        <v>6131.41</v>
      </c>
      <c r="C34" s="80" t="n">
        <f aca="false">(B34-B8)</f>
        <v>-318.59</v>
      </c>
      <c r="D34" s="81" t="n">
        <f aca="false">ROUND((((2.71828183^(D12+(D13*C34)))/(2.71828183^(D12+(D13*C34))+1))*100),2)</f>
        <v>13.67</v>
      </c>
      <c r="E34" s="82" t="n">
        <f aca="false">ROUND((((1+((100-A34)*(100-D34))/(A34*D34+10^-5))^-1)*100),2)</f>
        <v>3.58</v>
      </c>
      <c r="F34" s="80" t="n">
        <f aca="false">(B34-B8)</f>
        <v>-318.59</v>
      </c>
      <c r="G34" s="81" t="n">
        <f aca="false">ROUND(((2.71828183^(-G12*(2.71828183^(G13*F34))))*100),2)</f>
        <v>8.87</v>
      </c>
      <c r="H34" s="82" t="n">
        <f aca="false">ROUND((((1+((100-A34)*(100-G34))/(A34*G34+10^-5))^-1)*100),2)</f>
        <v>2.23</v>
      </c>
      <c r="I34" s="80" t="n">
        <f aca="false">(B34-B8)</f>
        <v>-318.59</v>
      </c>
      <c r="J34" s="83" t="n">
        <f aca="false">ROUND(((1-(2.71828183^(-J12*(2.71828183^(-J13*I34)))))*100),2)</f>
        <v>16.53</v>
      </c>
      <c r="K34" s="84" t="n">
        <f aca="false">ROUND((((1+((100-A34)*(100-J34))/(A34*J34+10^-5))^-1)*100),2)</f>
        <v>4.44</v>
      </c>
    </row>
    <row r="35" customFormat="false" ht="12.75" hidden="false" customHeight="false" outlineLevel="0" collapsed="false">
      <c r="A35" s="78" t="n">
        <v>20</v>
      </c>
      <c r="B35" s="103" t="n">
        <f aca="false">ROUND((LN(LN(1-0.01*A35)/(-B12))*(1/(-B13))),2)</f>
        <v>6144.61</v>
      </c>
      <c r="C35" s="80" t="n">
        <f aca="false">(B35-B8)</f>
        <v>-305.39</v>
      </c>
      <c r="D35" s="81" t="n">
        <f aca="false">ROUND((((2.71828183^(D12+(D13*C35)))/(2.71828183^(D12+(D13*C35))+1))*100),2)</f>
        <v>14.38</v>
      </c>
      <c r="E35" s="82" t="n">
        <f aca="false">ROUND((((1+((100-A35)*(100-D35))/(A35*D35+10^-5))^-1)*100),2)</f>
        <v>4.03</v>
      </c>
      <c r="F35" s="80" t="n">
        <f aca="false">(B35-B8)</f>
        <v>-305.39</v>
      </c>
      <c r="G35" s="81" t="n">
        <f aca="false">ROUND(((2.71828183^(-G12*(2.71828183^(G13*F35))))*100),2)</f>
        <v>9.39</v>
      </c>
      <c r="H35" s="82" t="n">
        <f aca="false">ROUND((((1+((100-A35)*(100-G35))/(A35*G35+10^-5))^-1)*100),2)</f>
        <v>2.53</v>
      </c>
      <c r="I35" s="80" t="n">
        <f aca="false">(B35-B8)</f>
        <v>-305.39</v>
      </c>
      <c r="J35" s="83" t="n">
        <f aca="false">ROUND(((1-(2.71828183^(-J12*(2.71828183^(-J13*I35)))))*100),2)</f>
        <v>17.33</v>
      </c>
      <c r="K35" s="84" t="n">
        <f aca="false">ROUND((((1+((100-A35)*(100-J35))/(A35*J35+10^-5))^-1)*100),2)</f>
        <v>4.98</v>
      </c>
    </row>
    <row r="36" customFormat="false" ht="12.75" hidden="false" customHeight="false" outlineLevel="0" collapsed="false">
      <c r="A36" s="78" t="n">
        <v>21</v>
      </c>
      <c r="B36" s="103" t="n">
        <f aca="false">ROUND((LN(LN(1-0.01*A36)/(-B12))*(1/(-B13))),2)</f>
        <v>6157.25</v>
      </c>
      <c r="C36" s="80" t="n">
        <f aca="false">(B36-B8)</f>
        <v>-292.75</v>
      </c>
      <c r="D36" s="81" t="n">
        <f aca="false">ROUND((((2.71828183^(D12+(D13*C36)))/(2.71828183^(D12+(D13*C36))+1))*100),2)</f>
        <v>15.08</v>
      </c>
      <c r="E36" s="82" t="n">
        <f aca="false">ROUND((((1+((100-A36)*(100-D36))/(A36*D36+10^-5))^-1)*100),2)</f>
        <v>4.51</v>
      </c>
      <c r="F36" s="80" t="n">
        <f aca="false">(B36-B8)</f>
        <v>-292.75</v>
      </c>
      <c r="G36" s="81" t="n">
        <f aca="false">ROUND(((2.71828183^(-G12*(2.71828183^(G13*F36))))*100),2)</f>
        <v>9.9</v>
      </c>
      <c r="H36" s="82" t="n">
        <f aca="false">ROUND((((1+((100-A36)*(100-G36))/(A36*G36+10^-5))^-1)*100),2)</f>
        <v>2.84</v>
      </c>
      <c r="I36" s="80" t="n">
        <f aca="false">(B36-B8)</f>
        <v>-292.75</v>
      </c>
      <c r="J36" s="83" t="n">
        <f aca="false">ROUND(((1-(2.71828183^(-J12*(2.71828183^(-J13*I36)))))*100),2)</f>
        <v>18.12</v>
      </c>
      <c r="K36" s="84" t="n">
        <f aca="false">ROUND((((1+((100-A36)*(100-J36))/(A36*J36+10^-5))^-1)*100),2)</f>
        <v>5.56</v>
      </c>
    </row>
    <row r="37" customFormat="false" ht="12.75" hidden="false" customHeight="false" outlineLevel="0" collapsed="false">
      <c r="A37" s="78" t="n">
        <v>22</v>
      </c>
      <c r="B37" s="103" t="n">
        <f aca="false">ROUND((LN(LN(1-0.01*A37)/(-B12))*(1/(-B13))),2)</f>
        <v>6169.39</v>
      </c>
      <c r="C37" s="80" t="n">
        <f aca="false">(B37-B8)</f>
        <v>-280.61</v>
      </c>
      <c r="D37" s="81" t="n">
        <f aca="false">ROUND((((2.71828183^(D12+(D13*C37)))/(2.71828183^(D12+(D13*C37))+1))*100),2)</f>
        <v>15.79</v>
      </c>
      <c r="E37" s="82" t="n">
        <f aca="false">ROUND((((1+((100-A37)*(100-D37))/(A37*D37+10^-5))^-1)*100),2)</f>
        <v>5.02</v>
      </c>
      <c r="F37" s="80" t="n">
        <f aca="false">(B37-B8)</f>
        <v>-280.61</v>
      </c>
      <c r="G37" s="81" t="n">
        <f aca="false">ROUND(((2.71828183^(-G12*(2.71828183^(G13*F37))))*100),2)</f>
        <v>10.41</v>
      </c>
      <c r="H37" s="82" t="n">
        <f aca="false">ROUND((((1+((100-A37)*(100-G37))/(A37*G37+10^-5))^-1)*100),2)</f>
        <v>3.17</v>
      </c>
      <c r="I37" s="80" t="n">
        <f aca="false">(B37-B8)</f>
        <v>-280.61</v>
      </c>
      <c r="J37" s="83" t="n">
        <f aca="false">ROUND(((1-(2.71828183^(-J12*(2.71828183^(-J13*I37)))))*100),2)</f>
        <v>18.91</v>
      </c>
      <c r="K37" s="84" t="n">
        <f aca="false">ROUND((((1+((100-A37)*(100-J37))/(A37*J37+10^-5))^-1)*100),2)</f>
        <v>6.17</v>
      </c>
    </row>
    <row r="38" customFormat="false" ht="12.75" hidden="false" customHeight="false" outlineLevel="0" collapsed="false">
      <c r="A38" s="78" t="n">
        <v>23</v>
      </c>
      <c r="B38" s="103" t="n">
        <f aca="false">ROUND((LN(LN(1-0.01*A38)/(-B12))*(1/(-B13))),2)</f>
        <v>6181.06</v>
      </c>
      <c r="C38" s="80" t="n">
        <f aca="false">(B38-B8)</f>
        <v>-268.94</v>
      </c>
      <c r="D38" s="81" t="n">
        <f aca="false">ROUND((((2.71828183^(D12+(D13*C38)))/(2.71828183^(D12+(D13*C38))+1))*100),2)</f>
        <v>16.49</v>
      </c>
      <c r="E38" s="82" t="n">
        <f aca="false">ROUND((((1+((100-A38)*(100-D38))/(A38*D38+10^-5))^-1)*100),2)</f>
        <v>5.57</v>
      </c>
      <c r="F38" s="80" t="n">
        <f aca="false">(B38-B8)</f>
        <v>-268.94</v>
      </c>
      <c r="G38" s="81" t="n">
        <f aca="false">ROUND(((2.71828183^(-G12*(2.71828183^(G13*F38))))*100),2)</f>
        <v>10.91</v>
      </c>
      <c r="H38" s="82" t="n">
        <f aca="false">ROUND((((1+((100-A38)*(100-G38))/(A38*G38+10^-5))^-1)*100),2)</f>
        <v>3.53</v>
      </c>
      <c r="I38" s="80" t="n">
        <f aca="false">(B38-B8)</f>
        <v>-268.94</v>
      </c>
      <c r="J38" s="83" t="n">
        <f aca="false">ROUND(((1-(2.71828183^(-J12*(2.71828183^(-J13*I38)))))*100),2)</f>
        <v>19.7</v>
      </c>
      <c r="K38" s="84" t="n">
        <f aca="false">ROUND((((1+((100-A38)*(100-J38))/(A38*J38+10^-5))^-1)*100),2)</f>
        <v>6.83</v>
      </c>
    </row>
    <row r="39" customFormat="false" ht="12.75" hidden="false" customHeight="false" outlineLevel="0" collapsed="false">
      <c r="A39" s="78" t="n">
        <v>24</v>
      </c>
      <c r="B39" s="103" t="n">
        <f aca="false">ROUND((LN(LN(1-0.01*A39)/(-B12))*(1/(-B13))),2)</f>
        <v>6192.31</v>
      </c>
      <c r="C39" s="80" t="n">
        <f aca="false">(B39-B8)</f>
        <v>-257.69</v>
      </c>
      <c r="D39" s="81" t="n">
        <f aca="false">ROUND((((2.71828183^(D12+(D13*C39)))/(2.71828183^(D12+(D13*C39))+1))*100),2)</f>
        <v>17.19</v>
      </c>
      <c r="E39" s="82" t="n">
        <f aca="false">ROUND((((1+((100-A39)*(100-D39))/(A39*D39+10^-5))^-1)*100),2)</f>
        <v>6.15</v>
      </c>
      <c r="F39" s="80" t="n">
        <f aca="false">(B39-B8)</f>
        <v>-257.69</v>
      </c>
      <c r="G39" s="81" t="n">
        <f aca="false">ROUND(((2.71828183^(-G12*(2.71828183^(G13*F39))))*100),2)</f>
        <v>11.41</v>
      </c>
      <c r="H39" s="82" t="n">
        <f aca="false">ROUND((((1+((100-A39)*(100-G39))/(A39*G39+10^-5))^-1)*100),2)</f>
        <v>3.91</v>
      </c>
      <c r="I39" s="80" t="n">
        <f aca="false">(B39-B8)</f>
        <v>-257.69</v>
      </c>
      <c r="J39" s="83" t="n">
        <f aca="false">ROUND(((1-(2.71828183^(-J12*(2.71828183^(-J13*I39)))))*100),2)</f>
        <v>20.49</v>
      </c>
      <c r="K39" s="84" t="n">
        <f aca="false">ROUND((((1+((100-A39)*(100-J39))/(A39*J39+10^-5))^-1)*100),2)</f>
        <v>7.53</v>
      </c>
    </row>
    <row r="40" customFormat="false" ht="12.75" hidden="false" customHeight="false" outlineLevel="0" collapsed="false">
      <c r="A40" s="78" t="n">
        <v>25</v>
      </c>
      <c r="B40" s="103" t="n">
        <f aca="false">ROUND((LN(LN(1-0.01*A40)/(-B12))*(1/(-B13))),2)</f>
        <v>6203.17</v>
      </c>
      <c r="C40" s="80" t="n">
        <f aca="false">(B40-B8)</f>
        <v>-246.83</v>
      </c>
      <c r="D40" s="81" t="n">
        <f aca="false">ROUND((((2.71828183^(D12+(D13*C40)))/(2.71828183^(D12+(D13*C40))+1))*100),2)</f>
        <v>17.89</v>
      </c>
      <c r="E40" s="82" t="n">
        <f aca="false">ROUND((((1+((100-A40)*(100-D40))/(A40*D40+10^-5))^-1)*100),2)</f>
        <v>6.77</v>
      </c>
      <c r="F40" s="80" t="n">
        <f aca="false">(B40-B8)</f>
        <v>-246.83</v>
      </c>
      <c r="G40" s="81" t="n">
        <f aca="false">ROUND(((2.71828183^(-G12*(2.71828183^(G13*F40))))*100),2)</f>
        <v>11.9</v>
      </c>
      <c r="H40" s="82" t="n">
        <f aca="false">ROUND((((1+((100-A40)*(100-G40))/(A40*G40+10^-5))^-1)*100),2)</f>
        <v>4.31</v>
      </c>
      <c r="I40" s="80" t="n">
        <f aca="false">(B40-B8)</f>
        <v>-246.83</v>
      </c>
      <c r="J40" s="83" t="n">
        <f aca="false">ROUND(((1-(2.71828183^(-J12*(2.71828183^(-J13*I40)))))*100),2)</f>
        <v>21.27</v>
      </c>
      <c r="K40" s="84" t="n">
        <f aca="false">ROUND((((1+((100-A40)*(100-J40))/(A40*J40+10^-5))^-1)*100),2)</f>
        <v>8.26</v>
      </c>
    </row>
    <row r="41" customFormat="false" ht="12.75" hidden="false" customHeight="false" outlineLevel="0" collapsed="false">
      <c r="A41" s="78" t="n">
        <v>26</v>
      </c>
      <c r="B41" s="103" t="n">
        <f aca="false">ROUND((LN(LN(1-0.01*A41)/(-B12))*(1/(-B13))),2)</f>
        <v>6213.69</v>
      </c>
      <c r="C41" s="80" t="n">
        <f aca="false">(B41-B8)</f>
        <v>-236.31</v>
      </c>
      <c r="D41" s="81" t="n">
        <f aca="false">ROUND((((2.71828183^(D12+(D13*C41)))/(2.71828183^(D12+(D13*C41))+1))*100),2)</f>
        <v>18.59</v>
      </c>
      <c r="E41" s="82" t="n">
        <f aca="false">ROUND((((1+((100-A41)*(100-D41))/(A41*D41+10^-5))^-1)*100),2)</f>
        <v>7.43</v>
      </c>
      <c r="F41" s="80" t="n">
        <f aca="false">(B41-B8)</f>
        <v>-236.31</v>
      </c>
      <c r="G41" s="81" t="n">
        <f aca="false">ROUND(((2.71828183^(-G12*(2.71828183^(G13*F41))))*100),2)</f>
        <v>12.38</v>
      </c>
      <c r="H41" s="82" t="n">
        <f aca="false">ROUND((((1+((100-A41)*(100-G41))/(A41*G41+10^-5))^-1)*100),2)</f>
        <v>4.73</v>
      </c>
      <c r="I41" s="80" t="n">
        <f aca="false">(B41-B8)</f>
        <v>-236.31</v>
      </c>
      <c r="J41" s="83" t="n">
        <f aca="false">ROUND(((1-(2.71828183^(-J12*(2.71828183^(-J13*I41)))))*100),2)</f>
        <v>22.06</v>
      </c>
      <c r="K41" s="84" t="n">
        <f aca="false">ROUND((((1+((100-A41)*(100-J41))/(A41*J41+10^-5))^-1)*100),2)</f>
        <v>9.05</v>
      </c>
    </row>
    <row r="42" customFormat="false" ht="12.75" hidden="false" customHeight="false" outlineLevel="0" collapsed="false">
      <c r="A42" s="78" t="n">
        <v>27</v>
      </c>
      <c r="B42" s="103" t="n">
        <f aca="false">ROUND((LN(LN(1-0.01*A42)/(-B12))*(1/(-B13))),2)</f>
        <v>6223.87</v>
      </c>
      <c r="C42" s="80" t="n">
        <f aca="false">(B42-B8)</f>
        <v>-226.13</v>
      </c>
      <c r="D42" s="81" t="n">
        <f aca="false">ROUND((((2.71828183^(D12+(D13*C42)))/(2.71828183^(D12+(D13*C42))+1))*100),2)</f>
        <v>19.28</v>
      </c>
      <c r="E42" s="82" t="n">
        <f aca="false">ROUND((((1+((100-A42)*(100-D42))/(A42*D42+10^-5))^-1)*100),2)</f>
        <v>8.12</v>
      </c>
      <c r="F42" s="80" t="n">
        <f aca="false">(B42-B8)</f>
        <v>-226.13</v>
      </c>
      <c r="G42" s="81" t="n">
        <f aca="false">ROUND(((2.71828183^(-G12*(2.71828183^(G13*F42))))*100),2)</f>
        <v>12.86</v>
      </c>
      <c r="H42" s="82" t="n">
        <f aca="false">ROUND((((1+((100-A42)*(100-G42))/(A42*G42+10^-5))^-1)*100),2)</f>
        <v>5.18</v>
      </c>
      <c r="I42" s="80" t="n">
        <f aca="false">(B42-B8)</f>
        <v>-226.13</v>
      </c>
      <c r="J42" s="83" t="n">
        <f aca="false">ROUND(((1-(2.71828183^(-J12*(2.71828183^(-J13*I42)))))*100),2)</f>
        <v>22.84</v>
      </c>
      <c r="K42" s="84" t="n">
        <f aca="false">ROUND((((1+((100-A42)*(100-J42))/(A42*J42+10^-5))^-1)*100),2)</f>
        <v>9.87</v>
      </c>
    </row>
    <row r="43" customFormat="false" ht="12.75" hidden="false" customHeight="false" outlineLevel="0" collapsed="false">
      <c r="A43" s="78" t="n">
        <v>28</v>
      </c>
      <c r="B43" s="103" t="n">
        <f aca="false">ROUND((LN(LN(1-0.01*A43)/(-B12))*(1/(-B13))),2)</f>
        <v>6233.76</v>
      </c>
      <c r="C43" s="80" t="n">
        <f aca="false">(B43-B8)</f>
        <v>-216.24</v>
      </c>
      <c r="D43" s="81" t="n">
        <f aca="false">ROUND((((2.71828183^(D12+(D13*C43)))/(2.71828183^(D12+(D13*C43))+1))*100),2)</f>
        <v>19.97</v>
      </c>
      <c r="E43" s="82" t="n">
        <f aca="false">ROUND((((1+((100-A43)*(100-D43))/(A43*D43+10^-5))^-1)*100),2)</f>
        <v>8.85</v>
      </c>
      <c r="F43" s="80" t="n">
        <f aca="false">(B43-B8)</f>
        <v>-216.24</v>
      </c>
      <c r="G43" s="81" t="n">
        <f aca="false">ROUND(((2.71828183^(-G12*(2.71828183^(G13*F43))))*100),2)</f>
        <v>13.34</v>
      </c>
      <c r="H43" s="82" t="n">
        <f aca="false">ROUND((((1+((100-A43)*(100-G43))/(A43*G43+10^-5))^-1)*100),2)</f>
        <v>5.65</v>
      </c>
      <c r="I43" s="80" t="n">
        <f aca="false">(B43-B8)</f>
        <v>-216.24</v>
      </c>
      <c r="J43" s="83" t="n">
        <f aca="false">ROUND(((1-(2.71828183^(-J12*(2.71828183^(-J13*I43)))))*100),2)</f>
        <v>23.63</v>
      </c>
      <c r="K43" s="84" t="n">
        <f aca="false">ROUND((((1+((100-A43)*(100-J43))/(A43*J43+10^-5))^-1)*100),2)</f>
        <v>10.74</v>
      </c>
    </row>
    <row r="44" customFormat="false" ht="12.75" hidden="false" customHeight="false" outlineLevel="0" collapsed="false">
      <c r="A44" s="78" t="n">
        <v>29</v>
      </c>
      <c r="B44" s="103" t="n">
        <f aca="false">ROUND((LN(LN(1-0.01*A44)/(-B12))*(1/(-B13))),2)</f>
        <v>6243.37</v>
      </c>
      <c r="C44" s="80" t="n">
        <f aca="false">(B44-B8)</f>
        <v>-206.63</v>
      </c>
      <c r="D44" s="81" t="n">
        <f aca="false">ROUND((((2.71828183^(D12+(D13*C44)))/(2.71828183^(D12+(D13*C44))+1))*100),2)</f>
        <v>20.67</v>
      </c>
      <c r="E44" s="82" t="n">
        <f aca="false">ROUND((((1+((100-A44)*(100-D44))/(A44*D44+10^-5))^-1)*100),2)</f>
        <v>9.62</v>
      </c>
      <c r="F44" s="80" t="n">
        <f aca="false">(B44-B8)</f>
        <v>-206.63</v>
      </c>
      <c r="G44" s="81" t="n">
        <f aca="false">ROUND(((2.71828183^(-G12*(2.71828183^(G13*F44))))*100),2)</f>
        <v>13.81</v>
      </c>
      <c r="H44" s="82" t="n">
        <f aca="false">ROUND((((1+((100-A44)*(100-G44))/(A44*G44+10^-5))^-1)*100),2)</f>
        <v>6.14</v>
      </c>
      <c r="I44" s="80" t="n">
        <f aca="false">(B44-B8)</f>
        <v>-206.63</v>
      </c>
      <c r="J44" s="83" t="n">
        <f aca="false">ROUND(((1-(2.71828183^(-J12*(2.71828183^(-J13*I44)))))*100),2)</f>
        <v>24.41</v>
      </c>
      <c r="K44" s="84" t="n">
        <f aca="false">ROUND((((1+((100-A44)*(100-J44))/(A44*J44+10^-5))^-1)*100),2)</f>
        <v>11.65</v>
      </c>
    </row>
    <row r="45" customFormat="false" ht="12.75" hidden="false" customHeight="false" outlineLevel="0" collapsed="false">
      <c r="A45" s="78" t="n">
        <v>30</v>
      </c>
      <c r="B45" s="103" t="n">
        <f aca="false">ROUND((LN(LN(1-0.01*A45)/(-B12))*(1/(-B13))),2)</f>
        <v>6252.73</v>
      </c>
      <c r="C45" s="80" t="n">
        <f aca="false">(B45-B8)</f>
        <v>-197.27</v>
      </c>
      <c r="D45" s="81" t="n">
        <f aca="false">ROUND((((2.71828183^(D12+(D13*C45)))/(2.71828183^(D12+(D13*C45))+1))*100),2)</f>
        <v>21.36</v>
      </c>
      <c r="E45" s="82" t="n">
        <f aca="false">ROUND((((1+((100-A45)*(100-D45))/(A45*D45+10^-5))^-1)*100),2)</f>
        <v>10.43</v>
      </c>
      <c r="F45" s="80" t="n">
        <f aca="false">(B45-B8)</f>
        <v>-197.27</v>
      </c>
      <c r="G45" s="81" t="n">
        <f aca="false">ROUND(((2.71828183^(-G12*(2.71828183^(G13*F45))))*100),2)</f>
        <v>14.27</v>
      </c>
      <c r="H45" s="82" t="n">
        <f aca="false">ROUND((((1+((100-A45)*(100-G45))/(A45*G45+10^-5))^-1)*100),2)</f>
        <v>6.66</v>
      </c>
      <c r="I45" s="80" t="n">
        <f aca="false">(B45-B8)</f>
        <v>-197.27</v>
      </c>
      <c r="J45" s="83" t="n">
        <f aca="false">ROUND(((1-(2.71828183^(-J12*(2.71828183^(-J13*I45)))))*100),2)</f>
        <v>25.2</v>
      </c>
      <c r="K45" s="84" t="n">
        <f aca="false">ROUND((((1+((100-A45)*(100-J45))/(A45*J45+10^-5))^-1)*100),2)</f>
        <v>12.62</v>
      </c>
    </row>
    <row r="46" customFormat="false" ht="12.75" hidden="false" customHeight="false" outlineLevel="0" collapsed="false">
      <c r="A46" s="78" t="n">
        <v>31</v>
      </c>
      <c r="B46" s="103" t="n">
        <f aca="false">ROUND((LN(LN(1-0.01*A46)/(-B12))*(1/(-B13))),2)</f>
        <v>6261.85</v>
      </c>
      <c r="C46" s="80" t="n">
        <f aca="false">(B46-B8)</f>
        <v>-188.15</v>
      </c>
      <c r="D46" s="81" t="n">
        <f aca="false">ROUND((((2.71828183^(D12+(D13*C46)))/(2.71828183^(D12+(D13*C46))+1))*100),2)</f>
        <v>22.05</v>
      </c>
      <c r="E46" s="82" t="n">
        <f aca="false">ROUND((((1+((100-A46)*(100-D46))/(A46*D46+10^-5))^-1)*100),2)</f>
        <v>11.28</v>
      </c>
      <c r="F46" s="80" t="n">
        <f aca="false">(B46-B8)</f>
        <v>-188.15</v>
      </c>
      <c r="G46" s="81" t="n">
        <f aca="false">ROUND(((2.71828183^(-G12*(2.71828183^(G13*F46))))*100),2)</f>
        <v>14.73</v>
      </c>
      <c r="H46" s="82" t="n">
        <f aca="false">ROUND((((1+((100-A46)*(100-G46))/(A46*G46+10^-5))^-1)*100),2)</f>
        <v>7.2</v>
      </c>
      <c r="I46" s="80" t="n">
        <f aca="false">(B46-B8)</f>
        <v>-188.15</v>
      </c>
      <c r="J46" s="83" t="n">
        <f aca="false">ROUND(((1-(2.71828183^(-J12*(2.71828183^(-J13*I46)))))*100),2)</f>
        <v>25.98</v>
      </c>
      <c r="K46" s="84" t="n">
        <f aca="false">ROUND((((1+((100-A46)*(100-J46))/(A46*J46+10^-5))^-1)*100),2)</f>
        <v>13.62</v>
      </c>
    </row>
    <row r="47" customFormat="false" ht="12.75" hidden="false" customHeight="false" outlineLevel="0" collapsed="false">
      <c r="A47" s="78" t="n">
        <v>32</v>
      </c>
      <c r="B47" s="103" t="n">
        <f aca="false">ROUND((LN(LN(1-0.01*A47)/(-B12))*(1/(-B13))),2)</f>
        <v>6270.74</v>
      </c>
      <c r="C47" s="80" t="n">
        <f aca="false">(B47-B8)</f>
        <v>-179.26</v>
      </c>
      <c r="D47" s="81" t="n">
        <f aca="false">ROUND((((2.71828183^(D12+(D13*C47)))/(2.71828183^(D12+(D13*C47))+1))*100),2)</f>
        <v>22.73</v>
      </c>
      <c r="E47" s="82" t="n">
        <f aca="false">ROUND((((1+((100-A47)*(100-D47))/(A47*D47+10^-5))^-1)*100),2)</f>
        <v>12.16</v>
      </c>
      <c r="F47" s="80" t="n">
        <f aca="false">(B47-B8)</f>
        <v>-179.26</v>
      </c>
      <c r="G47" s="81" t="n">
        <f aca="false">ROUND(((2.71828183^(-G12*(2.71828183^(G13*F47))))*100),2)</f>
        <v>15.19</v>
      </c>
      <c r="H47" s="82" t="n">
        <f aca="false">ROUND((((1+((100-A47)*(100-G47))/(A47*G47+10^-5))^-1)*100),2)</f>
        <v>7.77</v>
      </c>
      <c r="I47" s="80" t="n">
        <f aca="false">(B47-B8)</f>
        <v>-179.26</v>
      </c>
      <c r="J47" s="83" t="n">
        <f aca="false">ROUND(((1-(2.71828183^(-J12*(2.71828183^(-J13*I47)))))*100),2)</f>
        <v>26.76</v>
      </c>
      <c r="K47" s="84" t="n">
        <f aca="false">ROUND((((1+((100-A47)*(100-J47))/(A47*J47+10^-5))^-1)*100),2)</f>
        <v>14.67</v>
      </c>
    </row>
    <row r="48" customFormat="false" ht="12.75" hidden="false" customHeight="false" outlineLevel="0" collapsed="false">
      <c r="A48" s="78" t="n">
        <v>33</v>
      </c>
      <c r="B48" s="103" t="n">
        <f aca="false">ROUND((LN(LN(1-0.01*A48)/(-B12))*(1/(-B13))),2)</f>
        <v>6279.43</v>
      </c>
      <c r="C48" s="80" t="n">
        <f aca="false">(B48-B8)</f>
        <v>-170.57</v>
      </c>
      <c r="D48" s="81" t="n">
        <f aca="false">ROUND((((2.71828183^(D12+(D13*C48)))/(2.71828183^(D12+(D13*C48))+1))*100),2)</f>
        <v>23.42</v>
      </c>
      <c r="E48" s="82" t="n">
        <f aca="false">ROUND((((1+((100-A48)*(100-D48))/(A48*D48+10^-5))^-1)*100),2)</f>
        <v>13.09</v>
      </c>
      <c r="F48" s="80" t="n">
        <f aca="false">(B48-B8)</f>
        <v>-170.57</v>
      </c>
      <c r="G48" s="81" t="n">
        <f aca="false">ROUND(((2.71828183^(-G12*(2.71828183^(G13*F48))))*100),2)</f>
        <v>15.64</v>
      </c>
      <c r="H48" s="82" t="n">
        <f aca="false">ROUND((((1+((100-A48)*(100-G48))/(A48*G48+10^-5))^-1)*100),2)</f>
        <v>8.37</v>
      </c>
      <c r="I48" s="80" t="n">
        <f aca="false">(B48-B8)</f>
        <v>-170.57</v>
      </c>
      <c r="J48" s="83" t="n">
        <f aca="false">ROUND(((1-(2.71828183^(-J12*(2.71828183^(-J13*I48)))))*100),2)</f>
        <v>27.55</v>
      </c>
      <c r="K48" s="84" t="n">
        <f aca="false">ROUND((((1+((100-A48)*(100-J48))/(A48*J48+10^-5))^-1)*100),2)</f>
        <v>15.77</v>
      </c>
    </row>
    <row r="49" customFormat="false" ht="12.75" hidden="false" customHeight="false" outlineLevel="0" collapsed="false">
      <c r="A49" s="78" t="n">
        <v>34</v>
      </c>
      <c r="B49" s="103" t="n">
        <f aca="false">ROUND((LN(LN(1-0.01*A49)/(-B12))*(1/(-B13))),2)</f>
        <v>6287.93</v>
      </c>
      <c r="C49" s="80" t="n">
        <f aca="false">(B49-B8)</f>
        <v>-162.07</v>
      </c>
      <c r="D49" s="81" t="n">
        <f aca="false">ROUND((((2.71828183^(D12+(D13*C49)))/(2.71828183^(D12+(D13*C49))+1))*100),2)</f>
        <v>24.1</v>
      </c>
      <c r="E49" s="82" t="n">
        <f aca="false">ROUND((((1+((100-A49)*(100-D49))/(A49*D49+10^-5))^-1)*100),2)</f>
        <v>14.06</v>
      </c>
      <c r="F49" s="80" t="n">
        <f aca="false">(B49-B8)</f>
        <v>-162.07</v>
      </c>
      <c r="G49" s="81" t="n">
        <f aca="false">ROUND(((2.71828183^(-G12*(2.71828183^(G13*F49))))*100),2)</f>
        <v>16.08</v>
      </c>
      <c r="H49" s="82" t="n">
        <f aca="false">ROUND((((1+((100-A49)*(100-G49))/(A49*G49+10^-5))^-1)*100),2)</f>
        <v>8.98</v>
      </c>
      <c r="I49" s="80" t="n">
        <f aca="false">(B49-B8)</f>
        <v>-162.07</v>
      </c>
      <c r="J49" s="83" t="n">
        <f aca="false">ROUND(((1-(2.71828183^(-J12*(2.71828183^(-J13*I49)))))*100),2)</f>
        <v>28.33</v>
      </c>
      <c r="K49" s="84" t="n">
        <f aca="false">ROUND((((1+((100-A49)*(100-J49))/(A49*J49+10^-5))^-1)*100),2)</f>
        <v>16.92</v>
      </c>
    </row>
    <row r="50" customFormat="false" ht="12.75" hidden="false" customHeight="false" outlineLevel="0" collapsed="false">
      <c r="A50" s="78" t="n">
        <v>35</v>
      </c>
      <c r="B50" s="103" t="n">
        <f aca="false">ROUND((LN(LN(1-0.01*A50)/(-B12))*(1/(-B13))),2)</f>
        <v>6296.25</v>
      </c>
      <c r="C50" s="80" t="n">
        <f aca="false">(B50-B8)</f>
        <v>-153.75</v>
      </c>
      <c r="D50" s="81" t="n">
        <f aca="false">ROUND((((2.71828183^(D12+(D13*C50)))/(2.71828183^(D12+(D13*C50))+1))*100),2)</f>
        <v>24.79</v>
      </c>
      <c r="E50" s="82" t="n">
        <f aca="false">ROUND((((1+((100-A50)*(100-D50))/(A50*D50+10^-5))^-1)*100),2)</f>
        <v>15.07</v>
      </c>
      <c r="F50" s="80" t="n">
        <f aca="false">(B50-B8)</f>
        <v>-153.75</v>
      </c>
      <c r="G50" s="81" t="n">
        <f aca="false">ROUND(((2.71828183^(-G12*(2.71828183^(G13*F50))))*100),2)</f>
        <v>16.53</v>
      </c>
      <c r="H50" s="82" t="n">
        <f aca="false">ROUND((((1+((100-A50)*(100-G50))/(A50*G50+10^-5))^-1)*100),2)</f>
        <v>9.64</v>
      </c>
      <c r="I50" s="80" t="n">
        <f aca="false">(B50-B8)</f>
        <v>-153.75</v>
      </c>
      <c r="J50" s="83" t="n">
        <f aca="false">ROUND(((1-(2.71828183^(-J12*(2.71828183^(-J13*I50)))))*100),2)</f>
        <v>29.11</v>
      </c>
      <c r="K50" s="84" t="n">
        <f aca="false">ROUND((((1+((100-A50)*(100-J50))/(A50*J50+10^-5))^-1)*100),2)</f>
        <v>18.11</v>
      </c>
    </row>
    <row r="51" customFormat="false" ht="12.75" hidden="false" customHeight="false" outlineLevel="0" collapsed="false">
      <c r="A51" s="78" t="n">
        <v>36</v>
      </c>
      <c r="B51" s="103" t="n">
        <f aca="false">ROUND((LN(LN(1-0.01*A51)/(-B12))*(1/(-B13))),2)</f>
        <v>6304.4</v>
      </c>
      <c r="C51" s="80" t="n">
        <f aca="false">(B51-B8)</f>
        <v>-145.6</v>
      </c>
      <c r="D51" s="81" t="n">
        <f aca="false">ROUND((((2.71828183^(D12+(D13*C51)))/(2.71828183^(D12+(D13*C51))+1))*100),2)</f>
        <v>25.47</v>
      </c>
      <c r="E51" s="82" t="n">
        <f aca="false">ROUND((((1+((100-A51)*(100-D51))/(A51*D51+10^-5))^-1)*100),2)</f>
        <v>16.12</v>
      </c>
      <c r="F51" s="80" t="n">
        <f aca="false">(B51-B8)</f>
        <v>-145.6</v>
      </c>
      <c r="G51" s="81" t="n">
        <f aca="false">ROUND(((2.71828183^(-G12*(2.71828183^(G13*F51))))*100),2)</f>
        <v>16.97</v>
      </c>
      <c r="H51" s="82" t="n">
        <f aca="false">ROUND((((1+((100-A51)*(100-G51))/(A51*G51+10^-5))^-1)*100),2)</f>
        <v>10.31</v>
      </c>
      <c r="I51" s="80" t="n">
        <f aca="false">(B51-B8)</f>
        <v>-145.6</v>
      </c>
      <c r="J51" s="83" t="n">
        <f aca="false">ROUND(((1-(2.71828183^(-J12*(2.71828183^(-J13*I51)))))*100),2)</f>
        <v>29.9</v>
      </c>
      <c r="K51" s="84" t="n">
        <f aca="false">ROUND((((1+((100-A51)*(100-J51))/(A51*J51+10^-5))^-1)*100),2)</f>
        <v>19.35</v>
      </c>
    </row>
    <row r="52" customFormat="false" ht="12.75" hidden="false" customHeight="false" outlineLevel="0" collapsed="false">
      <c r="A52" s="78" t="n">
        <v>37</v>
      </c>
      <c r="B52" s="103" t="n">
        <f aca="false">ROUND((LN(LN(1-0.01*A52)/(-B12))*(1/(-B13))),2)</f>
        <v>6312.39</v>
      </c>
      <c r="C52" s="80" t="n">
        <f aca="false">(B52-B8)</f>
        <v>-137.61</v>
      </c>
      <c r="D52" s="81" t="n">
        <f aca="false">ROUND((((2.71828183^(D12+(D13*C52)))/(2.71828183^(D12+(D13*C52))+1))*100),2)</f>
        <v>26.15</v>
      </c>
      <c r="E52" s="82" t="n">
        <f aca="false">ROUND((((1+((100-A52)*(100-D52))/(A52*D52+10^-5))^-1)*100),2)</f>
        <v>17.22</v>
      </c>
      <c r="F52" s="80" t="n">
        <f aca="false">(B52-B8)</f>
        <v>-137.61</v>
      </c>
      <c r="G52" s="81" t="n">
        <f aca="false">ROUND(((2.71828183^(-G12*(2.71828183^(G13*F52))))*100),2)</f>
        <v>17.4</v>
      </c>
      <c r="H52" s="82" t="n">
        <f aca="false">ROUND((((1+((100-A52)*(100-G52))/(A52*G52+10^-5))^-1)*100),2)</f>
        <v>11.01</v>
      </c>
      <c r="I52" s="80" t="n">
        <f aca="false">(B52-B8)</f>
        <v>-137.61</v>
      </c>
      <c r="J52" s="83" t="n">
        <f aca="false">ROUND(((1-(2.71828183^(-J12*(2.71828183^(-J13*I52)))))*100),2)</f>
        <v>30.68</v>
      </c>
      <c r="K52" s="84" t="n">
        <f aca="false">ROUND((((1+((100-A52)*(100-J52))/(A52*J52+10^-5))^-1)*100),2)</f>
        <v>20.63</v>
      </c>
    </row>
    <row r="53" customFormat="false" ht="12.75" hidden="false" customHeight="false" outlineLevel="0" collapsed="false">
      <c r="A53" s="78" t="n">
        <v>38</v>
      </c>
      <c r="B53" s="103" t="n">
        <f aca="false">ROUND((LN(LN(1-0.01*A53)/(-B12))*(1/(-B13))),2)</f>
        <v>6320.24</v>
      </c>
      <c r="C53" s="80" t="n">
        <f aca="false">(B53-B8)</f>
        <v>-129.76</v>
      </c>
      <c r="D53" s="81" t="n">
        <f aca="false">ROUND((((2.71828183^(D12+(D13*C53)))/(2.71828183^(D12+(D13*C53))+1))*100),2)</f>
        <v>26.83</v>
      </c>
      <c r="E53" s="82" t="n">
        <f aca="false">ROUND((((1+((100-A53)*(100-D53))/(A53*D53+10^-5))^-1)*100),2)</f>
        <v>18.35</v>
      </c>
      <c r="F53" s="80" t="n">
        <f aca="false">(B53-B8)</f>
        <v>-129.76</v>
      </c>
      <c r="G53" s="81" t="n">
        <f aca="false">ROUND(((2.71828183^(-G12*(2.71828183^(G13*F53))))*100),2)</f>
        <v>17.84</v>
      </c>
      <c r="H53" s="82" t="n">
        <f aca="false">ROUND((((1+((100-A53)*(100-G53))/(A53*G53+10^-5))^-1)*100),2)</f>
        <v>11.75</v>
      </c>
      <c r="I53" s="80" t="n">
        <f aca="false">(B53-B8)</f>
        <v>-129.76</v>
      </c>
      <c r="J53" s="83" t="n">
        <f aca="false">ROUND(((1-(2.71828183^(-J12*(2.71828183^(-J13*I53)))))*100),2)</f>
        <v>31.47</v>
      </c>
      <c r="K53" s="84" t="n">
        <f aca="false">ROUND((((1+((100-A53)*(100-J53))/(A53*J53+10^-5))^-1)*100),2)</f>
        <v>21.96</v>
      </c>
    </row>
    <row r="54" customFormat="false" ht="12.75" hidden="false" customHeight="false" outlineLevel="0" collapsed="false">
      <c r="A54" s="78" t="n">
        <v>39</v>
      </c>
      <c r="B54" s="103" t="n">
        <f aca="false">ROUND((LN(LN(1-0.01*A54)/(-B12))*(1/(-B13))),2)</f>
        <v>6327.95</v>
      </c>
      <c r="C54" s="80" t="n">
        <f aca="false">(B54-B8)</f>
        <v>-122.05</v>
      </c>
      <c r="D54" s="81" t="n">
        <f aca="false">ROUND((((2.71828183^(D12+(D13*C54)))/(2.71828183^(D12+(D13*C54))+1))*100),2)</f>
        <v>27.51</v>
      </c>
      <c r="E54" s="82" t="n">
        <f aca="false">ROUND((((1+((100-A54)*(100-D54))/(A54*D54+10^-5))^-1)*100),2)</f>
        <v>19.53</v>
      </c>
      <c r="F54" s="80" t="n">
        <f aca="false">(B54-B8)</f>
        <v>-122.05</v>
      </c>
      <c r="G54" s="81" t="n">
        <f aca="false">ROUND(((2.71828183^(-G12*(2.71828183^(G13*F54))))*100),2)</f>
        <v>18.27</v>
      </c>
      <c r="H54" s="82" t="n">
        <f aca="false">ROUND((((1+((100-A54)*(100-G54))/(A54*G54+10^-5))^-1)*100),2)</f>
        <v>12.5</v>
      </c>
      <c r="I54" s="80" t="n">
        <f aca="false">(B54-B8)</f>
        <v>-122.05</v>
      </c>
      <c r="J54" s="83" t="n">
        <f aca="false">ROUND(((1-(2.71828183^(-J12*(2.71828183^(-J13*I54)))))*100),2)</f>
        <v>32.26</v>
      </c>
      <c r="K54" s="84" t="n">
        <f aca="false">ROUND((((1+((100-A54)*(100-J54))/(A54*J54+10^-5))^-1)*100),2)</f>
        <v>23.34</v>
      </c>
    </row>
    <row r="55" customFormat="false" ht="12.75" hidden="false" customHeight="false" outlineLevel="0" collapsed="false">
      <c r="A55" s="78" t="n">
        <v>40</v>
      </c>
      <c r="B55" s="103" t="n">
        <f aca="false">ROUND((LN(LN(1-0.01*A55)/(-B12))*(1/(-B13))),2)</f>
        <v>6335.53</v>
      </c>
      <c r="C55" s="80" t="n">
        <f aca="false">(B55-B8)</f>
        <v>-114.47</v>
      </c>
      <c r="D55" s="81" t="n">
        <f aca="false">ROUND((((2.71828183^(D12+(D13*C55)))/(2.71828183^(D12+(D13*C55))+1))*100),2)</f>
        <v>28.18</v>
      </c>
      <c r="E55" s="82" t="n">
        <f aca="false">ROUND((((1+((100-A55)*(100-D55))/(A55*D55+10^-5))^-1)*100),2)</f>
        <v>20.73</v>
      </c>
      <c r="F55" s="80" t="n">
        <f aca="false">(B55-B8)</f>
        <v>-114.47</v>
      </c>
      <c r="G55" s="81" t="n">
        <f aca="false">ROUND(((2.71828183^(-G12*(2.71828183^(G13*F55))))*100),2)</f>
        <v>18.69</v>
      </c>
      <c r="H55" s="82" t="n">
        <f aca="false">ROUND((((1+((100-A55)*(100-G55))/(A55*G55+10^-5))^-1)*100),2)</f>
        <v>13.29</v>
      </c>
      <c r="I55" s="80" t="n">
        <f aca="false">(B55-B8)</f>
        <v>-114.47</v>
      </c>
      <c r="J55" s="83" t="n">
        <f aca="false">ROUND(((1-(2.71828183^(-J12*(2.71828183^(-J13*I55)))))*100),2)</f>
        <v>33.04</v>
      </c>
      <c r="K55" s="84" t="n">
        <f aca="false">ROUND((((1+((100-A55)*(100-J55))/(A55*J55+10^-5))^-1)*100),2)</f>
        <v>24.75</v>
      </c>
    </row>
    <row r="56" customFormat="false" ht="12.75" hidden="false" customHeight="false" outlineLevel="0" collapsed="false">
      <c r="A56" s="78" t="n">
        <v>41</v>
      </c>
      <c r="B56" s="103" t="n">
        <f aca="false">ROUND((LN(LN(1-0.01*A56)/(-B12))*(1/(-B13))),2)</f>
        <v>6343</v>
      </c>
      <c r="C56" s="80" t="n">
        <f aca="false">(B56-B8)</f>
        <v>-107</v>
      </c>
      <c r="D56" s="81" t="n">
        <f aca="false">ROUND((((2.71828183^(D12+(D13*C56)))/(2.71828183^(D12+(D13*C56))+1))*100),2)</f>
        <v>28.86</v>
      </c>
      <c r="E56" s="82" t="n">
        <f aca="false">ROUND((((1+((100-A56)*(100-D56))/(A56*D56+10^-5))^-1)*100),2)</f>
        <v>21.99</v>
      </c>
      <c r="F56" s="80" t="n">
        <f aca="false">(B56-B8)</f>
        <v>-107</v>
      </c>
      <c r="G56" s="81" t="n">
        <f aca="false">ROUND(((2.71828183^(-G12*(2.71828183^(G13*F56))))*100),2)</f>
        <v>19.12</v>
      </c>
      <c r="H56" s="82" t="n">
        <f aca="false">ROUND((((1+((100-A56)*(100-G56))/(A56*G56+10^-5))^-1)*100),2)</f>
        <v>14.11</v>
      </c>
      <c r="I56" s="80" t="n">
        <f aca="false">(B56-B8)</f>
        <v>-107</v>
      </c>
      <c r="J56" s="83" t="n">
        <f aca="false">ROUND(((1-(2.71828183^(-J12*(2.71828183^(-J13*I56)))))*100),2)</f>
        <v>33.84</v>
      </c>
      <c r="K56" s="84" t="n">
        <f aca="false">ROUND((((1+((100-A56)*(100-J56))/(A56*J56+10^-5))^-1)*100),2)</f>
        <v>26.22</v>
      </c>
    </row>
    <row r="57" customFormat="false" ht="12.75" hidden="false" customHeight="false" outlineLevel="0" collapsed="false">
      <c r="A57" s="78" t="n">
        <v>42</v>
      </c>
      <c r="B57" s="103" t="n">
        <f aca="false">ROUND((LN(LN(1-0.01*A57)/(-B12))*(1/(-B13))),2)</f>
        <v>6350.35</v>
      </c>
      <c r="C57" s="80" t="n">
        <f aca="false">(B57-B8)</f>
        <v>-99.6499999999996</v>
      </c>
      <c r="D57" s="81" t="n">
        <f aca="false">ROUND((((2.71828183^(D12+(D13*C57)))/(2.71828183^(D12+(D13*C57))+1))*100),2)</f>
        <v>29.54</v>
      </c>
      <c r="E57" s="82" t="n">
        <f aca="false">ROUND((((1+((100-A57)*(100-D57))/(A57*D57+10^-5))^-1)*100),2)</f>
        <v>23.29</v>
      </c>
      <c r="F57" s="80" t="n">
        <f aca="false">(B57-B8)</f>
        <v>-99.6499999999996</v>
      </c>
      <c r="G57" s="81" t="n">
        <f aca="false">ROUND(((2.71828183^(-G12*(2.71828183^(G13*F57))))*100),2)</f>
        <v>19.54</v>
      </c>
      <c r="H57" s="82" t="n">
        <f aca="false">ROUND((((1+((100-A57)*(100-G57))/(A57*G57+10^-5))^-1)*100),2)</f>
        <v>14.96</v>
      </c>
      <c r="I57" s="80" t="n">
        <f aca="false">(B57-B8)</f>
        <v>-99.6499999999996</v>
      </c>
      <c r="J57" s="83" t="n">
        <f aca="false">ROUND(((1-(2.71828183^(-J12*(2.71828183^(-J13*I57)))))*100),2)</f>
        <v>34.63</v>
      </c>
      <c r="K57" s="84" t="n">
        <f aca="false">ROUND((((1+((100-A57)*(100-J57))/(A57*J57+10^-5))^-1)*100),2)</f>
        <v>27.73</v>
      </c>
    </row>
    <row r="58" customFormat="false" ht="12.75" hidden="false" customHeight="false" outlineLevel="0" collapsed="false">
      <c r="A58" s="78" t="n">
        <v>43</v>
      </c>
      <c r="B58" s="103" t="n">
        <f aca="false">ROUND((LN(LN(1-0.01*A58)/(-B12))*(1/(-B13))),2)</f>
        <v>6357.59</v>
      </c>
      <c r="C58" s="80" t="n">
        <f aca="false">(B58-B8)</f>
        <v>-92.4099999999999</v>
      </c>
      <c r="D58" s="81" t="n">
        <f aca="false">ROUND((((2.71828183^(D12+(D13*C58)))/(2.71828183^(D12+(D13*C58))+1))*100),2)</f>
        <v>30.21</v>
      </c>
      <c r="E58" s="82" t="n">
        <f aca="false">ROUND((((1+((100-A58)*(100-D58))/(A58*D58+10^-5))^-1)*100),2)</f>
        <v>24.62</v>
      </c>
      <c r="F58" s="80" t="n">
        <f aca="false">(B58-B8)</f>
        <v>-92.4099999999999</v>
      </c>
      <c r="G58" s="81" t="n">
        <f aca="false">ROUND(((2.71828183^(-G12*(2.71828183^(G13*F58))))*100),2)</f>
        <v>19.95</v>
      </c>
      <c r="H58" s="82" t="n">
        <f aca="false">ROUND((((1+((100-A58)*(100-G58))/(A58*G58+10^-5))^-1)*100),2)</f>
        <v>15.83</v>
      </c>
      <c r="I58" s="80" t="n">
        <f aca="false">(B58-B8)</f>
        <v>-92.4099999999999</v>
      </c>
      <c r="J58" s="83" t="n">
        <f aca="false">ROUND(((1-(2.71828183^(-J12*(2.71828183^(-J13*I58)))))*100),2)</f>
        <v>35.42</v>
      </c>
      <c r="K58" s="84" t="n">
        <f aca="false">ROUND((((1+((100-A58)*(100-J58))/(A58*J58+10^-5))^-1)*100),2)</f>
        <v>29.27</v>
      </c>
    </row>
    <row r="59" customFormat="false" ht="12.75" hidden="false" customHeight="false" outlineLevel="0" collapsed="false">
      <c r="A59" s="78" t="n">
        <v>44</v>
      </c>
      <c r="B59" s="103" t="n">
        <f aca="false">ROUND((LN(LN(1-0.01*A59)/(-B12))*(1/(-B13))),2)</f>
        <v>6364.74</v>
      </c>
      <c r="C59" s="80" t="n">
        <f aca="false">(B59-B8)</f>
        <v>-85.2600000000002</v>
      </c>
      <c r="D59" s="81" t="n">
        <f aca="false">ROUND((((2.71828183^(D12+(D13*C59)))/(2.71828183^(D12+(D13*C59))+1))*100),2)</f>
        <v>30.88</v>
      </c>
      <c r="E59" s="82" t="n">
        <f aca="false">ROUND((((1+((100-A59)*(100-D59))/(A59*D59+10^-5))^-1)*100),2)</f>
        <v>25.98</v>
      </c>
      <c r="F59" s="80" t="n">
        <f aca="false">(B59-B8)</f>
        <v>-85.2600000000002</v>
      </c>
      <c r="G59" s="81" t="n">
        <f aca="false">ROUND(((2.71828183^(-G12*(2.71828183^(G13*F59))))*100),2)</f>
        <v>20.37</v>
      </c>
      <c r="H59" s="82" t="n">
        <f aca="false">ROUND((((1+((100-A59)*(100-G59))/(A59*G59+10^-5))^-1)*100),2)</f>
        <v>16.74</v>
      </c>
      <c r="I59" s="80" t="n">
        <f aca="false">(B59-B8)</f>
        <v>-85.2600000000002</v>
      </c>
      <c r="J59" s="83" t="n">
        <f aca="false">ROUND(((1-(2.71828183^(-J12*(2.71828183^(-J13*I59)))))*100),2)</f>
        <v>36.21</v>
      </c>
      <c r="K59" s="84" t="n">
        <f aca="false">ROUND((((1+((100-A59)*(100-J59))/(A59*J59+10^-5))^-1)*100),2)</f>
        <v>30.84</v>
      </c>
    </row>
    <row r="60" customFormat="false" ht="12.75" hidden="false" customHeight="false" outlineLevel="0" collapsed="false">
      <c r="A60" s="78" t="n">
        <v>45</v>
      </c>
      <c r="B60" s="103" t="n">
        <f aca="false">ROUND((LN(LN(1-0.01*A60)/(-B12))*(1/(-B13))),2)</f>
        <v>6371.79</v>
      </c>
      <c r="C60" s="80" t="n">
        <f aca="false">(B60-B8)</f>
        <v>-78.21</v>
      </c>
      <c r="D60" s="81" t="n">
        <f aca="false">ROUND((((2.71828183^(D12+(D13*C60)))/(2.71828183^(D12+(D13*C60))+1))*100),2)</f>
        <v>31.56</v>
      </c>
      <c r="E60" s="82" t="n">
        <f aca="false">ROUND((((1+((100-A60)*(100-D60))/(A60*D60+10^-5))^-1)*100),2)</f>
        <v>27.39</v>
      </c>
      <c r="F60" s="80" t="n">
        <f aca="false">(B60-B8)</f>
        <v>-78.21</v>
      </c>
      <c r="G60" s="81" t="n">
        <f aca="false">ROUND(((2.71828183^(-G12*(2.71828183^(G13*F60))))*100),2)</f>
        <v>20.78</v>
      </c>
      <c r="H60" s="82" t="n">
        <f aca="false">ROUND((((1+((100-A60)*(100-G60))/(A60*G60+10^-5))^-1)*100),2)</f>
        <v>17.67</v>
      </c>
      <c r="I60" s="80" t="n">
        <f aca="false">(B60-B8)</f>
        <v>-78.21</v>
      </c>
      <c r="J60" s="83" t="n">
        <f aca="false">ROUND(((1-(2.71828183^(-J12*(2.71828183^(-J13*I60)))))*100),2)</f>
        <v>37.01</v>
      </c>
      <c r="K60" s="84" t="n">
        <f aca="false">ROUND((((1+((100-A60)*(100-J60))/(A60*J60+10^-5))^-1)*100),2)</f>
        <v>32.47</v>
      </c>
    </row>
    <row r="61" customFormat="false" ht="12.75" hidden="false" customHeight="false" outlineLevel="0" collapsed="false">
      <c r="A61" s="78" t="n">
        <v>46</v>
      </c>
      <c r="B61" s="103" t="n">
        <f aca="false">ROUND((LN(LN(1-0.01*A61)/(-B12))*(1/(-B13))),2)</f>
        <v>6378.76</v>
      </c>
      <c r="C61" s="80" t="n">
        <f aca="false">(B61-B8)</f>
        <v>-71.2399999999998</v>
      </c>
      <c r="D61" s="81" t="n">
        <f aca="false">ROUND((((2.71828183^(D12+(D13*C61)))/(2.71828183^(D12+(D13*C61))+1))*100),2)</f>
        <v>32.23</v>
      </c>
      <c r="E61" s="82" t="n">
        <f aca="false">ROUND((((1+((100-A61)*(100-D61))/(A61*D61+10^-5))^-1)*100),2)</f>
        <v>28.83</v>
      </c>
      <c r="F61" s="80" t="n">
        <f aca="false">(B61-B8)</f>
        <v>-71.2399999999998</v>
      </c>
      <c r="G61" s="81" t="n">
        <f aca="false">ROUND(((2.71828183^(-G12*(2.71828183^(G13*F61))))*100),2)</f>
        <v>21.19</v>
      </c>
      <c r="H61" s="82" t="n">
        <f aca="false">ROUND((((1+((100-A61)*(100-G61))/(A61*G61+10^-5))^-1)*100),2)</f>
        <v>18.64</v>
      </c>
      <c r="I61" s="80" t="n">
        <f aca="false">(B61-B8)</f>
        <v>-71.2399999999998</v>
      </c>
      <c r="J61" s="83" t="n">
        <f aca="false">ROUND(((1-(2.71828183^(-J12*(2.71828183^(-J13*I61)))))*100),2)</f>
        <v>37.81</v>
      </c>
      <c r="K61" s="84" t="n">
        <f aca="false">ROUND((((1+((100-A61)*(100-J61))/(A61*J61+10^-5))^-1)*100),2)</f>
        <v>34.12</v>
      </c>
    </row>
    <row r="62" customFormat="false" ht="12.75" hidden="false" customHeight="false" outlineLevel="0" collapsed="false">
      <c r="A62" s="78" t="n">
        <v>47</v>
      </c>
      <c r="B62" s="103" t="n">
        <f aca="false">ROUND((LN(LN(1-0.01*A62)/(-B12))*(1/(-B13))),2)</f>
        <v>6385.65</v>
      </c>
      <c r="C62" s="80" t="n">
        <f aca="false">(B62-B8)</f>
        <v>-64.3500000000004</v>
      </c>
      <c r="D62" s="81" t="n">
        <f aca="false">ROUND((((2.71828183^(D12+(D13*C62)))/(2.71828183^(D12+(D13*C62))+1))*100),2)</f>
        <v>32.9</v>
      </c>
      <c r="E62" s="82" t="n">
        <f aca="false">ROUND((((1+((100-A62)*(100-D62))/(A62*D62+10^-5))^-1)*100),2)</f>
        <v>30.3</v>
      </c>
      <c r="F62" s="80" t="n">
        <f aca="false">(B62-B8)</f>
        <v>-64.3500000000004</v>
      </c>
      <c r="G62" s="81" t="n">
        <f aca="false">ROUND(((2.71828183^(-G12*(2.71828183^(G13*F62))))*100),2)</f>
        <v>21.6</v>
      </c>
      <c r="H62" s="82" t="n">
        <f aca="false">ROUND((((1+((100-A62)*(100-G62))/(A62*G62+10^-5))^-1)*100),2)</f>
        <v>19.63</v>
      </c>
      <c r="I62" s="80" t="n">
        <f aca="false">(B62-B8)</f>
        <v>-64.3500000000004</v>
      </c>
      <c r="J62" s="83" t="n">
        <f aca="false">ROUND(((1-(2.71828183^(-J12*(2.71828183^(-J13*I62)))))*100),2)</f>
        <v>38.61</v>
      </c>
      <c r="K62" s="84" t="n">
        <f aca="false">ROUND((((1+((100-A62)*(100-J62))/(A62*J62+10^-5))^-1)*100),2)</f>
        <v>35.8</v>
      </c>
    </row>
    <row r="63" customFormat="false" ht="12.75" hidden="false" customHeight="false" outlineLevel="0" collapsed="false">
      <c r="A63" s="78" t="n">
        <v>48</v>
      </c>
      <c r="B63" s="103" t="n">
        <f aca="false">ROUND((LN(LN(1-0.01*A63)/(-B12))*(1/(-B13))),2)</f>
        <v>6392.46</v>
      </c>
      <c r="C63" s="80" t="n">
        <f aca="false">(B63-B8)</f>
        <v>-57.54</v>
      </c>
      <c r="D63" s="81" t="n">
        <f aca="false">ROUND((((2.71828183^(D12+(D13*C63)))/(2.71828183^(D12+(D13*C63))+1))*100),2)</f>
        <v>33.57</v>
      </c>
      <c r="E63" s="82" t="n">
        <f aca="false">ROUND((((1+((100-A63)*(100-D63))/(A63*D63+10^-5))^-1)*100),2)</f>
        <v>31.81</v>
      </c>
      <c r="F63" s="80" t="n">
        <f aca="false">(B63-B8)</f>
        <v>-57.54</v>
      </c>
      <c r="G63" s="81" t="n">
        <f aca="false">ROUND(((2.71828183^(-G12*(2.71828183^(G13*F63))))*100),2)</f>
        <v>22.01</v>
      </c>
      <c r="H63" s="82" t="n">
        <f aca="false">ROUND((((1+((100-A63)*(100-G63))/(A63*G63+10^-5))^-1)*100),2)</f>
        <v>20.67</v>
      </c>
      <c r="I63" s="80" t="n">
        <f aca="false">(B63-B8)</f>
        <v>-57.54</v>
      </c>
      <c r="J63" s="83" t="n">
        <f aca="false">ROUND(((1-(2.71828183^(-J12*(2.71828183^(-J13*I63)))))*100),2)</f>
        <v>39.41</v>
      </c>
      <c r="K63" s="84" t="n">
        <f aca="false">ROUND((((1+((100-A63)*(100-J63))/(A63*J63+10^-5))^-1)*100),2)</f>
        <v>37.52</v>
      </c>
    </row>
    <row r="64" customFormat="false" ht="12.75" hidden="false" customHeight="false" outlineLevel="0" collapsed="false">
      <c r="A64" s="78" t="n">
        <v>49</v>
      </c>
      <c r="B64" s="103" t="n">
        <f aca="false">ROUND((LN(LN(1-0.01*A64)/(-B12))*(1/(-B13))),2)</f>
        <v>6399.21</v>
      </c>
      <c r="C64" s="80" t="n">
        <f aca="false">(B64-B8)</f>
        <v>-50.79</v>
      </c>
      <c r="D64" s="81" t="n">
        <f aca="false">ROUND((((2.71828183^(D12+(D13*C64)))/(2.71828183^(D12+(D13*C64))+1))*100),2)</f>
        <v>34.25</v>
      </c>
      <c r="E64" s="82" t="n">
        <f aca="false">ROUND((((1+((100-A64)*(100-D64))/(A64*D64+10^-5))^-1)*100),2)</f>
        <v>33.35</v>
      </c>
      <c r="F64" s="80" t="n">
        <f aca="false">(B64-B8)</f>
        <v>-50.79</v>
      </c>
      <c r="G64" s="81" t="n">
        <f aca="false">ROUND(((2.71828183^(-G12*(2.71828183^(G13*F64))))*100),2)</f>
        <v>22.42</v>
      </c>
      <c r="H64" s="82" t="n">
        <f aca="false">ROUND((((1+((100-A64)*(100-G64))/(A64*G64+10^-5))^-1)*100),2)</f>
        <v>21.73</v>
      </c>
      <c r="I64" s="80" t="n">
        <f aca="false">(B64-B8)</f>
        <v>-50.79</v>
      </c>
      <c r="J64" s="83" t="n">
        <f aca="false">ROUND(((1-(2.71828183^(-J12*(2.71828183^(-J13*I64)))))*100),2)</f>
        <v>40.22</v>
      </c>
      <c r="K64" s="84" t="n">
        <f aca="false">ROUND((((1+((100-A64)*(100-J64))/(A64*J64+10^-5))^-1)*100),2)</f>
        <v>39.26</v>
      </c>
    </row>
    <row r="65" customFormat="false" ht="12.75" hidden="false" customHeight="false" outlineLevel="0" collapsed="false">
      <c r="A65" s="78" t="n">
        <v>50</v>
      </c>
      <c r="B65" s="103" t="n">
        <f aca="false">ROUND((LN(LN(1-0.01*A65)/(-B12))*(1/(-B13))),2)</f>
        <v>6405.89</v>
      </c>
      <c r="C65" s="80" t="n">
        <f aca="false">(B65-B8)</f>
        <v>-44.1099999999997</v>
      </c>
      <c r="D65" s="81" t="n">
        <f aca="false">ROUND((((2.71828183^(D12+(D13*C65)))/(2.71828183^(D12+(D13*C65))+1))*100),2)</f>
        <v>34.92</v>
      </c>
      <c r="E65" s="82" t="n">
        <f aca="false">ROUND((((1+((100-A65)*(100-D65))/(A65*D65+10^-5))^-1)*100),2)</f>
        <v>34.92</v>
      </c>
      <c r="F65" s="80" t="n">
        <f aca="false">(B65-B8)</f>
        <v>-44.1099999999997</v>
      </c>
      <c r="G65" s="81" t="n">
        <f aca="false">ROUND(((2.71828183^(-G12*(2.71828183^(G13*F65))))*100),2)</f>
        <v>22.82</v>
      </c>
      <c r="H65" s="82" t="n">
        <f aca="false">ROUND((((1+((100-A65)*(100-G65))/(A65*G65+10^-5))^-1)*100),2)</f>
        <v>22.82</v>
      </c>
      <c r="I65" s="80" t="n">
        <f aca="false">(B65-B8)</f>
        <v>-44.1099999999997</v>
      </c>
      <c r="J65" s="83" t="n">
        <f aca="false">ROUND(((1-(2.71828183^(-J12*(2.71828183^(-J13*I65)))))*100),2)</f>
        <v>41.02</v>
      </c>
      <c r="K65" s="84" t="n">
        <f aca="false">ROUND((((1+((100-A65)*(100-J65))/(A65*J65+10^-5))^-1)*100),2)</f>
        <v>41.02</v>
      </c>
    </row>
    <row r="66" customFormat="false" ht="12.75" hidden="false" customHeight="false" outlineLevel="0" collapsed="false">
      <c r="A66" s="78" t="n">
        <v>51</v>
      </c>
      <c r="B66" s="103" t="n">
        <f aca="false">ROUND((LN(LN(1-0.01*A66)/(-B12))*(1/(-B13))),2)</f>
        <v>6412.51</v>
      </c>
      <c r="C66" s="80" t="n">
        <f aca="false">(B66-B8)</f>
        <v>-37.4899999999998</v>
      </c>
      <c r="D66" s="81" t="n">
        <f aca="false">ROUND((((2.71828183^(D12+(D13*C66)))/(2.71828183^(D12+(D13*C66))+1))*100),2)</f>
        <v>35.59</v>
      </c>
      <c r="E66" s="82" t="n">
        <f aca="false">ROUND((((1+((100-A66)*(100-D66))/(A66*D66+10^-5))^-1)*100),2)</f>
        <v>36.51</v>
      </c>
      <c r="F66" s="80" t="n">
        <f aca="false">(B66-B8)</f>
        <v>-37.4899999999998</v>
      </c>
      <c r="G66" s="81" t="n">
        <f aca="false">ROUND(((2.71828183^(-G12*(2.71828183^(G13*F66))))*100),2)</f>
        <v>23.23</v>
      </c>
      <c r="H66" s="82" t="n">
        <f aca="false">ROUND((((1+((100-A66)*(100-G66))/(A66*G66+10^-5))^-1)*100),2)</f>
        <v>23.95</v>
      </c>
      <c r="I66" s="80" t="n">
        <f aca="false">(B66-B8)</f>
        <v>-37.4899999999998</v>
      </c>
      <c r="J66" s="83" t="n">
        <f aca="false">ROUND(((1-(2.71828183^(-J12*(2.71828183^(-J13*I66)))))*100),2)</f>
        <v>41.83</v>
      </c>
      <c r="K66" s="84" t="n">
        <f aca="false">ROUND((((1+((100-A66)*(100-J66))/(A66*J66+10^-5))^-1)*100),2)</f>
        <v>42.81</v>
      </c>
    </row>
    <row r="67" customFormat="false" ht="12.75" hidden="false" customHeight="false" outlineLevel="0" collapsed="false">
      <c r="A67" s="78" t="n">
        <v>52</v>
      </c>
      <c r="B67" s="103" t="n">
        <f aca="false">ROUND((LN(LN(1-0.01*A67)/(-B12))*(1/(-B13))),2)</f>
        <v>6419.08</v>
      </c>
      <c r="C67" s="80" t="n">
        <f aca="false">(B67-B8)</f>
        <v>-30.9200000000001</v>
      </c>
      <c r="D67" s="81" t="n">
        <f aca="false">ROUND((((2.71828183^(D12+(D13*C67)))/(2.71828183^(D12+(D13*C67))+1))*100),2)</f>
        <v>36.26</v>
      </c>
      <c r="E67" s="82" t="n">
        <f aca="false">ROUND((((1+((100-A67)*(100-D67))/(A67*D67+10^-5))^-1)*100),2)</f>
        <v>38.13</v>
      </c>
      <c r="F67" s="80" t="n">
        <f aca="false">(B67-B8)</f>
        <v>-30.9200000000001</v>
      </c>
      <c r="G67" s="81" t="n">
        <f aca="false">ROUND(((2.71828183^(-G12*(2.71828183^(G13*F67))))*100),2)</f>
        <v>23.63</v>
      </c>
      <c r="H67" s="82" t="n">
        <f aca="false">ROUND((((1+((100-A67)*(100-G67))/(A67*G67+10^-5))^-1)*100),2)</f>
        <v>25.1</v>
      </c>
      <c r="I67" s="80" t="n">
        <f aca="false">(B67-B8)</f>
        <v>-30.9200000000001</v>
      </c>
      <c r="J67" s="83" t="n">
        <f aca="false">ROUND(((1-(2.71828183^(-J12*(2.71828183^(-J13*I67)))))*100),2)</f>
        <v>42.65</v>
      </c>
      <c r="K67" s="84" t="n">
        <f aca="false">ROUND((((1+((100-A67)*(100-J67))/(A67*J67+10^-5))^-1)*100),2)</f>
        <v>44.62</v>
      </c>
    </row>
    <row r="68" customFormat="false" ht="12.75" hidden="false" customHeight="false" outlineLevel="0" collapsed="false">
      <c r="A68" s="78" t="n">
        <v>53</v>
      </c>
      <c r="B68" s="103" t="n">
        <f aca="false">ROUND((LN(LN(1-0.01*A68)/(-B12))*(1/(-B13))),2)</f>
        <v>6425.6</v>
      </c>
      <c r="C68" s="80" t="n">
        <f aca="false">(B68-B8)</f>
        <v>-24.3999999999996</v>
      </c>
      <c r="D68" s="81" t="n">
        <f aca="false">ROUND((((2.71828183^(D12+(D13*C68)))/(2.71828183^(D12+(D13*C68))+1))*100),2)</f>
        <v>36.94</v>
      </c>
      <c r="E68" s="82" t="n">
        <f aca="false">ROUND((((1+((100-A68)*(100-D68))/(A68*D68+10^-5))^-1)*100),2)</f>
        <v>39.78</v>
      </c>
      <c r="F68" s="80" t="n">
        <f aca="false">(B68-B8)</f>
        <v>-24.3999999999996</v>
      </c>
      <c r="G68" s="81" t="n">
        <f aca="false">ROUND(((2.71828183^(-G12*(2.71828183^(G13*F68))))*100),2)</f>
        <v>24.03</v>
      </c>
      <c r="H68" s="82" t="n">
        <f aca="false">ROUND((((1+((100-A68)*(100-G68))/(A68*G68+10^-5))^-1)*100),2)</f>
        <v>26.29</v>
      </c>
      <c r="I68" s="80" t="n">
        <f aca="false">(B68-B8)</f>
        <v>-24.3999999999996</v>
      </c>
      <c r="J68" s="83" t="n">
        <f aca="false">ROUND(((1-(2.71828183^(-J12*(2.71828183^(-J13*I68)))))*100),2)</f>
        <v>43.46</v>
      </c>
      <c r="K68" s="84" t="n">
        <f aca="false">ROUND((((1+((100-A68)*(100-J68))/(A68*J68+10^-5))^-1)*100),2)</f>
        <v>46.43</v>
      </c>
    </row>
    <row r="69" customFormat="false" ht="12.75" hidden="false" customHeight="false" outlineLevel="0" collapsed="false">
      <c r="A69" s="78" t="n">
        <v>54</v>
      </c>
      <c r="B69" s="103" t="n">
        <f aca="false">ROUND((LN(LN(1-0.01*A69)/(-B12))*(1/(-B13))),2)</f>
        <v>6432.08</v>
      </c>
      <c r="C69" s="80" t="n">
        <f aca="false">(B69-B8)</f>
        <v>-17.9200000000001</v>
      </c>
      <c r="D69" s="81" t="n">
        <f aca="false">ROUND((((2.71828183^(D12+(D13*C69)))/(2.71828183^(D12+(D13*C69))+1))*100),2)</f>
        <v>37.61</v>
      </c>
      <c r="E69" s="82" t="n">
        <f aca="false">ROUND((((1+((100-A69)*(100-D69))/(A69*D69+10^-5))^-1)*100),2)</f>
        <v>41.44</v>
      </c>
      <c r="F69" s="80" t="n">
        <f aca="false">(B69-B8)</f>
        <v>-17.9200000000001</v>
      </c>
      <c r="G69" s="81" t="n">
        <f aca="false">ROUND(((2.71828183^(-G12*(2.71828183^(G13*F69))))*100),2)</f>
        <v>24.43</v>
      </c>
      <c r="H69" s="82" t="n">
        <f aca="false">ROUND((((1+((100-A69)*(100-G69))/(A69*G69+10^-5))^-1)*100),2)</f>
        <v>27.51</v>
      </c>
      <c r="I69" s="80" t="n">
        <f aca="false">(B69-B8)</f>
        <v>-17.9200000000001</v>
      </c>
      <c r="J69" s="83" t="n">
        <f aca="false">ROUND(((1-(2.71828183^(-J12*(2.71828183^(-J13*I69)))))*100),2)</f>
        <v>44.28</v>
      </c>
      <c r="K69" s="84" t="n">
        <f aca="false">ROUND((((1+((100-A69)*(100-J69))/(A69*J69+10^-5))^-1)*100),2)</f>
        <v>48.26</v>
      </c>
    </row>
    <row r="70" customFormat="false" ht="12.75" hidden="false" customHeight="false" outlineLevel="0" collapsed="false">
      <c r="A70" s="78" t="n">
        <v>55</v>
      </c>
      <c r="B70" s="103" t="n">
        <f aca="false">ROUND((LN(LN(1-0.01*A70)/(-B12))*(1/(-B13))),2)</f>
        <v>6438.51</v>
      </c>
      <c r="C70" s="80" t="n">
        <f aca="false">(B70-B8)</f>
        <v>-11.4899999999998</v>
      </c>
      <c r="D70" s="81" t="n">
        <f aca="false">ROUND((((2.71828183^(D12+(D13*C70)))/(2.71828183^(D12+(D13*C70))+1))*100),2)</f>
        <v>38.28</v>
      </c>
      <c r="E70" s="82" t="n">
        <f aca="false">ROUND((((1+((100-A70)*(100-D70))/(A70*D70+10^-5))^-1)*100),2)</f>
        <v>43.12</v>
      </c>
      <c r="F70" s="80" t="n">
        <f aca="false">(B70-B8)</f>
        <v>-11.4899999999998</v>
      </c>
      <c r="G70" s="81" t="n">
        <f aca="false">ROUND(((2.71828183^(-G12*(2.71828183^(G13*F70))))*100),2)</f>
        <v>24.83</v>
      </c>
      <c r="H70" s="82" t="n">
        <f aca="false">ROUND((((1+((100-A70)*(100-G70))/(A70*G70+10^-5))^-1)*100),2)</f>
        <v>28.76</v>
      </c>
      <c r="I70" s="80" t="n">
        <f aca="false">(B70-B8)</f>
        <v>-11.4899999999998</v>
      </c>
      <c r="J70" s="83" t="n">
        <f aca="false">ROUND(((1-(2.71828183^(-J12*(2.71828183^(-J13*I70)))))*100),2)</f>
        <v>45.11</v>
      </c>
      <c r="K70" s="84" t="n">
        <f aca="false">ROUND((((1+((100-A70)*(100-J70))/(A70*J70+10^-5))^-1)*100),2)</f>
        <v>50.11</v>
      </c>
    </row>
    <row r="71" customFormat="false" ht="12.75" hidden="false" customHeight="false" outlineLevel="0" collapsed="false">
      <c r="A71" s="78" t="n">
        <v>56</v>
      </c>
      <c r="B71" s="103" t="n">
        <f aca="false">ROUND((LN(LN(1-0.01*A71)/(-B12))*(1/(-B13))),2)</f>
        <v>6444.91</v>
      </c>
      <c r="C71" s="80" t="n">
        <f aca="false">(B71-B8)</f>
        <v>-5.09000000000015</v>
      </c>
      <c r="D71" s="81" t="n">
        <f aca="false">ROUND((((2.71828183^(D12+(D13*C71)))/(2.71828183^(D12+(D13*C71))+1))*100),2)</f>
        <v>38.96</v>
      </c>
      <c r="E71" s="82" t="n">
        <f aca="false">ROUND((((1+((100-A71)*(100-D71))/(A71*D71+10^-5))^-1)*100),2)</f>
        <v>44.82</v>
      </c>
      <c r="F71" s="80" t="n">
        <f aca="false">(B71-B8)</f>
        <v>-5.09000000000015</v>
      </c>
      <c r="G71" s="81" t="n">
        <f aca="false">ROUND(((2.71828183^(-G12*(2.71828183^(G13*F71))))*100),2)</f>
        <v>25.23</v>
      </c>
      <c r="H71" s="82" t="n">
        <f aca="false">ROUND((((1+((100-A71)*(100-G71))/(A71*G71+10^-5))^-1)*100),2)</f>
        <v>30.04</v>
      </c>
      <c r="I71" s="80" t="n">
        <f aca="false">(B71-B8)</f>
        <v>-5.09000000000015</v>
      </c>
      <c r="J71" s="83" t="n">
        <f aca="false">ROUND(((1-(2.71828183^(-J12*(2.71828183^(-J13*I71)))))*100),2)</f>
        <v>45.93</v>
      </c>
      <c r="K71" s="84" t="n">
        <f aca="false">ROUND((((1+((100-A71)*(100-J71))/(A71*J71+10^-5))^-1)*100),2)</f>
        <v>51.95</v>
      </c>
    </row>
    <row r="72" customFormat="false" ht="12.75" hidden="false" customHeight="false" outlineLevel="0" collapsed="false">
      <c r="A72" s="78" t="n">
        <v>57</v>
      </c>
      <c r="B72" s="103" t="n">
        <f aca="false">ROUND((LN(LN(1-0.01*A72)/(-B12))*(1/(-B13))),2)</f>
        <v>6451.28</v>
      </c>
      <c r="C72" s="80" t="n">
        <f aca="false">(B72-B8)</f>
        <v>1.27999999999975</v>
      </c>
      <c r="D72" s="81" t="n">
        <f aca="false">ROUND((((2.71828183^(D12+(D13*C72)))/(2.71828183^(D12+(D13*C72))+1))*100),2)</f>
        <v>39.63</v>
      </c>
      <c r="E72" s="82" t="n">
        <f aca="false">ROUND((((1+((100-A72)*(100-D72))/(A72*D72+10^-5))^-1)*100),2)</f>
        <v>46.53</v>
      </c>
      <c r="F72" s="80" t="n">
        <f aca="false">(B72-B8)</f>
        <v>1.27999999999975</v>
      </c>
      <c r="G72" s="81" t="n">
        <f aca="false">ROUND(((2.71828183^(-G12*(2.71828183^(G13*F72))))*100),2)</f>
        <v>25.63</v>
      </c>
      <c r="H72" s="82" t="n">
        <f aca="false">ROUND((((1+((100-A72)*(100-G72))/(A72*G72+10^-5))^-1)*100),2)</f>
        <v>31.36</v>
      </c>
      <c r="I72" s="80" t="n">
        <f aca="false">(B72-B8)</f>
        <v>1.27999999999975</v>
      </c>
      <c r="J72" s="83" t="n">
        <f aca="false">ROUND(((1-(2.71828183^(-J12*(2.71828183^(-J13*I72)))))*100),2)</f>
        <v>46.77</v>
      </c>
      <c r="K72" s="84" t="n">
        <f aca="false">ROUND((((1+((100-A72)*(100-J72))/(A72*J72+10^-5))^-1)*100),2)</f>
        <v>53.8</v>
      </c>
    </row>
    <row r="73" customFormat="false" ht="12.75" hidden="false" customHeight="false" outlineLevel="0" collapsed="false">
      <c r="A73" s="78" t="n">
        <v>58</v>
      </c>
      <c r="B73" s="103" t="n">
        <f aca="false">ROUND((LN(LN(1-0.01*A73)/(-B12))*(1/(-B13))),2)</f>
        <v>6457.61</v>
      </c>
      <c r="C73" s="80" t="n">
        <f aca="false">(B73-B8)</f>
        <v>7.60999999999967</v>
      </c>
      <c r="D73" s="81" t="n">
        <f aca="false">ROUND((((2.71828183^(D12+(D13*C73)))/(2.71828183^(D12+(D13*C73))+1))*100),2)</f>
        <v>40.31</v>
      </c>
      <c r="E73" s="82" t="n">
        <f aca="false">ROUND((((1+((100-A73)*(100-D73))/(A73*D73+10^-5))^-1)*100),2)</f>
        <v>48.26</v>
      </c>
      <c r="F73" s="80" t="n">
        <f aca="false">(B73-B8)</f>
        <v>7.60999999999967</v>
      </c>
      <c r="G73" s="81" t="n">
        <f aca="false">ROUND(((2.71828183^(-G12*(2.71828183^(G13*F73))))*100),2)</f>
        <v>26.03</v>
      </c>
      <c r="H73" s="82" t="n">
        <f aca="false">ROUND((((1+((100-A73)*(100-G73))/(A73*G73+10^-5))^-1)*100),2)</f>
        <v>32.7</v>
      </c>
      <c r="I73" s="80" t="n">
        <f aca="false">(B73-B8)</f>
        <v>7.60999999999967</v>
      </c>
      <c r="J73" s="83" t="n">
        <f aca="false">ROUND(((1-(2.71828183^(-J12*(2.71828183^(-J13*I73)))))*100),2)</f>
        <v>47.6</v>
      </c>
      <c r="K73" s="84" t="n">
        <f aca="false">ROUND((((1+((100-A73)*(100-J73))/(A73*J73+10^-5))^-1)*100),2)</f>
        <v>55.64</v>
      </c>
    </row>
    <row r="74" customFormat="false" ht="12.75" hidden="false" customHeight="false" outlineLevel="0" collapsed="false">
      <c r="A74" s="78" t="n">
        <v>59</v>
      </c>
      <c r="B74" s="103" t="n">
        <f aca="false">ROUND((LN(LN(1-0.01*A74)/(-B12))*(1/(-B13))),2)</f>
        <v>6463.93</v>
      </c>
      <c r="C74" s="80" t="n">
        <f aca="false">(B74-B8)</f>
        <v>13.9300000000003</v>
      </c>
      <c r="D74" s="81" t="n">
        <f aca="false">ROUND((((2.71828183^(D12+(D13*C74)))/(2.71828183^(D12+(D13*C74))+1))*100),2)</f>
        <v>40.99</v>
      </c>
      <c r="E74" s="82" t="n">
        <f aca="false">ROUND((((1+((100-A74)*(100-D74))/(A74*D74+10^-5))^-1)*100),2)</f>
        <v>49.99</v>
      </c>
      <c r="F74" s="80" t="n">
        <f aca="false">(B74-B8)</f>
        <v>13.9300000000003</v>
      </c>
      <c r="G74" s="81" t="n">
        <f aca="false">ROUND(((2.71828183^(-G12*(2.71828183^(G13*F74))))*100),2)</f>
        <v>26.43</v>
      </c>
      <c r="H74" s="82" t="n">
        <f aca="false">ROUND((((1+((100-A74)*(100-G74))/(A74*G74+10^-5))^-1)*100),2)</f>
        <v>34.08</v>
      </c>
      <c r="I74" s="80" t="n">
        <f aca="false">(B74-B8)</f>
        <v>13.9300000000003</v>
      </c>
      <c r="J74" s="83" t="n">
        <f aca="false">ROUND(((1-(2.71828183^(-J12*(2.71828183^(-J13*I74)))))*100),2)</f>
        <v>48.44</v>
      </c>
      <c r="K74" s="84" t="n">
        <f aca="false">ROUND((((1+((100-A74)*(100-J74))/(A74*J74+10^-5))^-1)*100),2)</f>
        <v>57.48</v>
      </c>
    </row>
    <row r="75" customFormat="false" ht="12.75" hidden="false" customHeight="false" outlineLevel="0" collapsed="false">
      <c r="A75" s="78" t="n">
        <v>60</v>
      </c>
      <c r="B75" s="103" t="n">
        <f aca="false">ROUND((LN(LN(1-0.01*A75)/(-B12))*(1/(-B13))),2)</f>
        <v>6470.23</v>
      </c>
      <c r="C75" s="80" t="n">
        <f aca="false">(B75-B8)</f>
        <v>20.2299999999996</v>
      </c>
      <c r="D75" s="81" t="n">
        <f aca="false">ROUND((((2.71828183^(D12+(D13*C75)))/(2.71828183^(D12+(D13*C75))+1))*100),2)</f>
        <v>41.66</v>
      </c>
      <c r="E75" s="82" t="n">
        <f aca="false">ROUND((((1+((100-A75)*(100-D75))/(A75*D75+10^-5))^-1)*100),2)</f>
        <v>51.72</v>
      </c>
      <c r="F75" s="80" t="n">
        <f aca="false">(B75-B8)</f>
        <v>20.2299999999996</v>
      </c>
      <c r="G75" s="81" t="n">
        <f aca="false">ROUND(((2.71828183^(-G12*(2.71828183^(G13*F75))))*100),2)</f>
        <v>26.83</v>
      </c>
      <c r="H75" s="82" t="n">
        <f aca="false">ROUND((((1+((100-A75)*(100-G75))/(A75*G75+10^-5))^-1)*100),2)</f>
        <v>35.48</v>
      </c>
      <c r="I75" s="80" t="n">
        <f aca="false">(B75-B8)</f>
        <v>20.2299999999996</v>
      </c>
      <c r="J75" s="83" t="n">
        <f aca="false">ROUND(((1-(2.71828183^(-J12*(2.71828183^(-J13*I75)))))*100),2)</f>
        <v>49.28</v>
      </c>
      <c r="K75" s="84" t="n">
        <f aca="false">ROUND((((1+((100-A75)*(100-J75))/(A75*J75+10^-5))^-1)*100),2)</f>
        <v>59.31</v>
      </c>
    </row>
    <row r="76" customFormat="false" ht="12.75" hidden="false" customHeight="false" outlineLevel="0" collapsed="false">
      <c r="A76" s="78" t="n">
        <v>61</v>
      </c>
      <c r="B76" s="103" t="n">
        <f aca="false">ROUND((LN(LN(1-0.01*A76)/(-B12))*(1/(-B13))),2)</f>
        <v>6476.51</v>
      </c>
      <c r="C76" s="80" t="n">
        <f aca="false">(B76-B8)</f>
        <v>26.5100000000002</v>
      </c>
      <c r="D76" s="81" t="n">
        <f aca="false">ROUND((((2.71828183^(D12+(D13*C76)))/(2.71828183^(D12+(D13*C76))+1))*100),2)</f>
        <v>42.35</v>
      </c>
      <c r="E76" s="82" t="n">
        <f aca="false">ROUND((((1+((100-A76)*(100-D76))/(A76*D76+10^-5))^-1)*100),2)</f>
        <v>53.47</v>
      </c>
      <c r="F76" s="80" t="n">
        <f aca="false">(B76-B8)</f>
        <v>26.5100000000002</v>
      </c>
      <c r="G76" s="81" t="n">
        <f aca="false">ROUND(((2.71828183^(-G12*(2.71828183^(G13*F76))))*100),2)</f>
        <v>27.23</v>
      </c>
      <c r="H76" s="82" t="n">
        <f aca="false">ROUND((((1+((100-A76)*(100-G76))/(A76*G76+10^-5))^-1)*100),2)</f>
        <v>36.92</v>
      </c>
      <c r="I76" s="80" t="n">
        <f aca="false">(B76-B8)</f>
        <v>26.5100000000002</v>
      </c>
      <c r="J76" s="83" t="n">
        <f aca="false">ROUND(((1-(2.71828183^(-J12*(2.71828183^(-J13*I76)))))*100),2)</f>
        <v>50.13</v>
      </c>
      <c r="K76" s="84" t="n">
        <f aca="false">ROUND((((1+((100-A76)*(100-J76))/(A76*J76+10^-5))^-1)*100),2)</f>
        <v>61.12</v>
      </c>
    </row>
    <row r="77" customFormat="false" ht="12.75" hidden="false" customHeight="false" outlineLevel="0" collapsed="false">
      <c r="A77" s="78" t="n">
        <v>62</v>
      </c>
      <c r="B77" s="103" t="n">
        <f aca="false">ROUND((LN(LN(1-0.01*A77)/(-B12))*(1/(-B13))),2)</f>
        <v>6482.78</v>
      </c>
      <c r="C77" s="80" t="n">
        <f aca="false">(B77-B8)</f>
        <v>32.7799999999997</v>
      </c>
      <c r="D77" s="81" t="n">
        <f aca="false">ROUND((((2.71828183^(D12+(D13*C77)))/(2.71828183^(D12+(D13*C77))+1))*100),2)</f>
        <v>43.03</v>
      </c>
      <c r="E77" s="82" t="n">
        <f aca="false">ROUND((((1+((100-A77)*(100-D77))/(A77*D77+10^-5))^-1)*100),2)</f>
        <v>55.2</v>
      </c>
      <c r="F77" s="80" t="n">
        <f aca="false">(B77-B8)</f>
        <v>32.7799999999997</v>
      </c>
      <c r="G77" s="81" t="n">
        <f aca="false">ROUND(((2.71828183^(-G12*(2.71828183^(G13*F77))))*100),2)</f>
        <v>27.63</v>
      </c>
      <c r="H77" s="82" t="n">
        <f aca="false">ROUND((((1+((100-A77)*(100-G77))/(A77*G77+10^-5))^-1)*100),2)</f>
        <v>38.38</v>
      </c>
      <c r="I77" s="80" t="n">
        <f aca="false">(B77-B8)</f>
        <v>32.7799999999997</v>
      </c>
      <c r="J77" s="83" t="n">
        <f aca="false">ROUND(((1-(2.71828183^(-J12*(2.71828183^(-J13*I77)))))*100),2)</f>
        <v>50.98</v>
      </c>
      <c r="K77" s="84" t="n">
        <f aca="false">ROUND((((1+((100-A77)*(100-J77))/(A77*J77+10^-5))^-1)*100),2)</f>
        <v>62.92</v>
      </c>
    </row>
    <row r="78" customFormat="false" ht="12.75" hidden="false" customHeight="false" outlineLevel="0" collapsed="false">
      <c r="A78" s="78" t="n">
        <v>63</v>
      </c>
      <c r="B78" s="103" t="n">
        <f aca="false">ROUND((LN(LN(1-0.01*A78)/(-B12))*(1/(-B13))),2)</f>
        <v>6489.05</v>
      </c>
      <c r="C78" s="80" t="n">
        <f aca="false">(B78-B8)</f>
        <v>39.0500000000002</v>
      </c>
      <c r="D78" s="81" t="n">
        <f aca="false">ROUND((((2.71828183^(D12+(D13*C78)))/(2.71828183^(D12+(D13*C78))+1))*100),2)</f>
        <v>43.71</v>
      </c>
      <c r="E78" s="82" t="n">
        <f aca="false">ROUND((((1+((100-A78)*(100-D78))/(A78*D78+10^-5))^-1)*100),2)</f>
        <v>56.94</v>
      </c>
      <c r="F78" s="80" t="n">
        <f aca="false">(B78-B8)</f>
        <v>39.0500000000002</v>
      </c>
      <c r="G78" s="81" t="n">
        <f aca="false">ROUND(((2.71828183^(-G12*(2.71828183^(G13*F78))))*100),2)</f>
        <v>28.03</v>
      </c>
      <c r="H78" s="82" t="n">
        <f aca="false">ROUND((((1+((100-A78)*(100-G78))/(A78*G78+10^-5))^-1)*100),2)</f>
        <v>39.87</v>
      </c>
      <c r="I78" s="80" t="n">
        <f aca="false">(B78-B8)</f>
        <v>39.0500000000002</v>
      </c>
      <c r="J78" s="83" t="n">
        <f aca="false">ROUND(((1-(2.71828183^(-J12*(2.71828183^(-J13*I78)))))*100),2)</f>
        <v>51.84</v>
      </c>
      <c r="K78" s="84" t="n">
        <f aca="false">ROUND((((1+((100-A78)*(100-J78))/(A78*J78+10^-5))^-1)*100),2)</f>
        <v>64.7</v>
      </c>
    </row>
    <row r="79" customFormat="false" ht="12.75" hidden="false" customHeight="false" outlineLevel="0" collapsed="false">
      <c r="A79" s="78" t="n">
        <v>64</v>
      </c>
      <c r="B79" s="103" t="n">
        <f aca="false">ROUND((LN(LN(1-0.01*A79)/(-B12))*(1/(-B13))),2)</f>
        <v>6495.32</v>
      </c>
      <c r="C79" s="80" t="n">
        <f aca="false">(B79-B8)</f>
        <v>45.3199999999997</v>
      </c>
      <c r="D79" s="81" t="n">
        <f aca="false">ROUND((((2.71828183^(D12+(D13*C79)))/(2.71828183^(D12+(D13*C79))+1))*100),2)</f>
        <v>44.4</v>
      </c>
      <c r="E79" s="82" t="n">
        <f aca="false">ROUND((((1+((100-A79)*(100-D79))/(A79*D79+10^-5))^-1)*100),2)</f>
        <v>58.67</v>
      </c>
      <c r="F79" s="80" t="n">
        <f aca="false">(B79-B8)</f>
        <v>45.3199999999997</v>
      </c>
      <c r="G79" s="81" t="n">
        <f aca="false">ROUND(((2.71828183^(-G12*(2.71828183^(G13*F79))))*100),2)</f>
        <v>28.43</v>
      </c>
      <c r="H79" s="82" t="n">
        <f aca="false">ROUND((((1+((100-A79)*(100-G79))/(A79*G79+10^-5))^-1)*100),2)</f>
        <v>41.39</v>
      </c>
      <c r="I79" s="80" t="n">
        <f aca="false">(B79-B8)</f>
        <v>45.3199999999997</v>
      </c>
      <c r="J79" s="83" t="n">
        <f aca="false">ROUND(((1-(2.71828183^(-J12*(2.71828183^(-J13*I79)))))*100),2)</f>
        <v>52.71</v>
      </c>
      <c r="K79" s="84" t="n">
        <f aca="false">ROUND((((1+((100-A79)*(100-J79))/(A79*J79+10^-5))^-1)*100),2)</f>
        <v>66.46</v>
      </c>
    </row>
    <row r="80" customFormat="false" ht="12.75" hidden="false" customHeight="false" outlineLevel="0" collapsed="false">
      <c r="A80" s="78" t="n">
        <v>65</v>
      </c>
      <c r="B80" s="103" t="n">
        <f aca="false">ROUND((LN(LN(1-0.01*A80)/(-B12))*(1/(-B13))),2)</f>
        <v>6501.59</v>
      </c>
      <c r="C80" s="80" t="n">
        <f aca="false">(B80-B8)</f>
        <v>51.5900000000001</v>
      </c>
      <c r="D80" s="81" t="n">
        <f aca="false">ROUND((((2.71828183^(D12+(D13*C80)))/(2.71828183^(D12+(D13*C80))+1))*100),2)</f>
        <v>45.09</v>
      </c>
      <c r="E80" s="82" t="n">
        <f aca="false">ROUND((((1+((100-A80)*(100-D80))/(A80*D80+10^-5))^-1)*100),2)</f>
        <v>60.4</v>
      </c>
      <c r="F80" s="80" t="n">
        <f aca="false">(B80-B8)</f>
        <v>51.5900000000001</v>
      </c>
      <c r="G80" s="81" t="n">
        <f aca="false">ROUND(((2.71828183^(-G12*(2.71828183^(G13*F80))))*100),2)</f>
        <v>28.84</v>
      </c>
      <c r="H80" s="82" t="n">
        <f aca="false">ROUND((((1+((100-A80)*(100-G80))/(A80*G80+10^-5))^-1)*100),2)</f>
        <v>42.94</v>
      </c>
      <c r="I80" s="80" t="n">
        <f aca="false">(B80-B8)</f>
        <v>51.5900000000001</v>
      </c>
      <c r="J80" s="83" t="n">
        <f aca="false">ROUND(((1-(2.71828183^(-J12*(2.71828183^(-J13*I80)))))*100),2)</f>
        <v>53.58</v>
      </c>
      <c r="K80" s="84" t="n">
        <f aca="false">ROUND((((1+((100-A80)*(100-J80))/(A80*J80+10^-5))^-1)*100),2)</f>
        <v>68.19</v>
      </c>
    </row>
    <row r="81" customFormat="false" ht="12.75" hidden="false" customHeight="false" outlineLevel="0" collapsed="false">
      <c r="A81" s="78" t="n">
        <v>66</v>
      </c>
      <c r="B81" s="103" t="n">
        <f aca="false">ROUND((LN(LN(1-0.01*A81)/(-B12))*(1/(-B13))),2)</f>
        <v>6507.87</v>
      </c>
      <c r="C81" s="80" t="n">
        <f aca="false">(B81-B8)</f>
        <v>57.8699999999999</v>
      </c>
      <c r="D81" s="81" t="n">
        <f aca="false">ROUND((((2.71828183^(D12+(D13*C81)))/(2.71828183^(D12+(D13*C81))+1))*100),2)</f>
        <v>45.78</v>
      </c>
      <c r="E81" s="82" t="n">
        <f aca="false">ROUND((((1+((100-A81)*(100-D81))/(A81*D81+10^-5))^-1)*100),2)</f>
        <v>62.11</v>
      </c>
      <c r="F81" s="80" t="n">
        <f aca="false">(B81-B8)</f>
        <v>57.8699999999999</v>
      </c>
      <c r="G81" s="81" t="n">
        <f aca="false">ROUND(((2.71828183^(-G12*(2.71828183^(G13*F81))))*100),2)</f>
        <v>29.25</v>
      </c>
      <c r="H81" s="82" t="n">
        <f aca="false">ROUND((((1+((100-A81)*(100-G81))/(A81*G81+10^-5))^-1)*100),2)</f>
        <v>44.52</v>
      </c>
      <c r="I81" s="80" t="n">
        <f aca="false">(B81-B8)</f>
        <v>57.8699999999999</v>
      </c>
      <c r="J81" s="83" t="n">
        <f aca="false">ROUND(((1-(2.71828183^(-J12*(2.71828183^(-J13*I81)))))*100),2)</f>
        <v>54.45</v>
      </c>
      <c r="K81" s="84" t="n">
        <f aca="false">ROUND((((1+((100-A81)*(100-J81))/(A81*J81+10^-5))^-1)*100),2)</f>
        <v>69.88</v>
      </c>
    </row>
    <row r="82" customFormat="false" ht="12.75" hidden="false" customHeight="false" outlineLevel="0" collapsed="false">
      <c r="A82" s="78" t="n">
        <v>67</v>
      </c>
      <c r="B82" s="103" t="n">
        <f aca="false">ROUND((LN(LN(1-0.01*A82)/(-B12))*(1/(-B13))),2)</f>
        <v>6514.16</v>
      </c>
      <c r="C82" s="80" t="n">
        <f aca="false">(B82-B8)</f>
        <v>64.1599999999999</v>
      </c>
      <c r="D82" s="81" t="n">
        <f aca="false">ROUND((((2.71828183^(D12+(D13*C82)))/(2.71828183^(D12+(D13*C82))+1))*100),2)</f>
        <v>46.48</v>
      </c>
      <c r="E82" s="82" t="n">
        <f aca="false">ROUND((((1+((100-A82)*(100-D82))/(A82*D82+10^-5))^-1)*100),2)</f>
        <v>63.81</v>
      </c>
      <c r="F82" s="80" t="n">
        <f aca="false">(B82-B8)</f>
        <v>64.1599999999999</v>
      </c>
      <c r="G82" s="81" t="n">
        <f aca="false">ROUND(((2.71828183^(-G12*(2.71828183^(G13*F82))))*100),2)</f>
        <v>29.65</v>
      </c>
      <c r="H82" s="82" t="n">
        <f aca="false">ROUND((((1+((100-A82)*(100-G82))/(A82*G82+10^-5))^-1)*100),2)</f>
        <v>46.11</v>
      </c>
      <c r="I82" s="80" t="n">
        <f aca="false">(B82-B8)</f>
        <v>64.1599999999999</v>
      </c>
      <c r="J82" s="83" t="n">
        <f aca="false">ROUND(((1-(2.71828183^(-J12*(2.71828183^(-J13*I82)))))*100),2)</f>
        <v>55.34</v>
      </c>
      <c r="K82" s="84" t="n">
        <f aca="false">ROUND((((1+((100-A82)*(100-J82))/(A82*J82+10^-5))^-1)*100),2)</f>
        <v>71.56</v>
      </c>
    </row>
    <row r="83" customFormat="false" ht="12.75" hidden="false" customHeight="false" outlineLevel="0" collapsed="false">
      <c r="A83" s="78" t="n">
        <v>68</v>
      </c>
      <c r="B83" s="103" t="n">
        <f aca="false">ROUND((LN(LN(1-0.01*A83)/(-B12))*(1/(-B13))),2)</f>
        <v>6520.47</v>
      </c>
      <c r="C83" s="80" t="n">
        <f aca="false">(B83-B8)</f>
        <v>70.4700000000003</v>
      </c>
      <c r="D83" s="81" t="n">
        <f aca="false">ROUND((((2.71828183^(D12+(D13*C83)))/(2.71828183^(D12+(D13*C83))+1))*100),2)</f>
        <v>47.17</v>
      </c>
      <c r="E83" s="82" t="n">
        <f aca="false">ROUND((((1+((100-A83)*(100-D83))/(A83*D83+10^-5))^-1)*100),2)</f>
        <v>65.49</v>
      </c>
      <c r="F83" s="80" t="n">
        <f aca="false">(B83-B8)</f>
        <v>70.4700000000003</v>
      </c>
      <c r="G83" s="81" t="n">
        <f aca="false">ROUND(((2.71828183^(-G12*(2.71828183^(G13*F83))))*100),2)</f>
        <v>30.06</v>
      </c>
      <c r="H83" s="82" t="n">
        <f aca="false">ROUND((((1+((100-A83)*(100-G83))/(A83*G83+10^-5))^-1)*100),2)</f>
        <v>47.73</v>
      </c>
      <c r="I83" s="80" t="n">
        <f aca="false">(B83-B8)</f>
        <v>70.4700000000003</v>
      </c>
      <c r="J83" s="83" t="n">
        <f aca="false">ROUND(((1-(2.71828183^(-J12*(2.71828183^(-J13*I83)))))*100),2)</f>
        <v>56.22</v>
      </c>
      <c r="K83" s="84" t="n">
        <f aca="false">ROUND((((1+((100-A83)*(100-J83))/(A83*J83+10^-5))^-1)*100),2)</f>
        <v>73.18</v>
      </c>
    </row>
    <row r="84" customFormat="false" ht="12.75" hidden="false" customHeight="false" outlineLevel="0" collapsed="false">
      <c r="A84" s="78" t="n">
        <v>69</v>
      </c>
      <c r="B84" s="103" t="n">
        <f aca="false">ROUND((LN(LN(1-0.01*A84)/(-B12))*(1/(-B13))),2)</f>
        <v>6526.81</v>
      </c>
      <c r="C84" s="80" t="n">
        <f aca="false">(B84-B8)</f>
        <v>76.8100000000004</v>
      </c>
      <c r="D84" s="81" t="n">
        <f aca="false">ROUND((((2.71828183^(D12+(D13*C84)))/(2.71828183^(D12+(D13*C84))+1))*100),2)</f>
        <v>47.88</v>
      </c>
      <c r="E84" s="82" t="n">
        <f aca="false">ROUND((((1+((100-A84)*(100-D84))/(A84*D84+10^-5))^-1)*100),2)</f>
        <v>67.16</v>
      </c>
      <c r="F84" s="80" t="n">
        <f aca="false">(B84-B8)</f>
        <v>76.8100000000004</v>
      </c>
      <c r="G84" s="81" t="n">
        <f aca="false">ROUND(((2.71828183^(-G12*(2.71828183^(G13*F84))))*100),2)</f>
        <v>30.48</v>
      </c>
      <c r="H84" s="82" t="n">
        <f aca="false">ROUND((((1+((100-A84)*(100-G84))/(A84*G84+10^-5))^-1)*100),2)</f>
        <v>49.39</v>
      </c>
      <c r="I84" s="80" t="n">
        <f aca="false">(B84-B8)</f>
        <v>76.8100000000004</v>
      </c>
      <c r="J84" s="83" t="n">
        <f aca="false">ROUND(((1-(2.71828183^(-J12*(2.71828183^(-J13*I84)))))*100),2)</f>
        <v>57.12</v>
      </c>
      <c r="K84" s="84" t="n">
        <f aca="false">ROUND((((1+((100-A84)*(100-J84))/(A84*J84+10^-5))^-1)*100),2)</f>
        <v>74.78</v>
      </c>
    </row>
    <row r="85" customFormat="false" ht="12.75" hidden="false" customHeight="false" outlineLevel="0" collapsed="false">
      <c r="A85" s="78" t="n">
        <v>70</v>
      </c>
      <c r="B85" s="103" t="n">
        <f aca="false">ROUND((LN(LN(1-0.01*A85)/(-B12))*(1/(-B13))),2)</f>
        <v>6533.17</v>
      </c>
      <c r="C85" s="80" t="n">
        <f aca="false">(B85-B8)</f>
        <v>83.1700000000001</v>
      </c>
      <c r="D85" s="81" t="n">
        <f aca="false">ROUND((((2.71828183^(D12+(D13*C85)))/(2.71828183^(D12+(D13*C85))+1))*100),2)</f>
        <v>48.58</v>
      </c>
      <c r="E85" s="82" t="n">
        <f aca="false">ROUND((((1+((100-A85)*(100-D85))/(A85*D85+10^-5))^-1)*100),2)</f>
        <v>68.79</v>
      </c>
      <c r="F85" s="80" t="n">
        <f aca="false">(B85-B8)</f>
        <v>83.1700000000001</v>
      </c>
      <c r="G85" s="81" t="n">
        <f aca="false">ROUND(((2.71828183^(-G12*(2.71828183^(G13*F85))))*100),2)</f>
        <v>30.89</v>
      </c>
      <c r="H85" s="82" t="n">
        <f aca="false">ROUND((((1+((100-A85)*(100-G85))/(A85*G85+10^-5))^-1)*100),2)</f>
        <v>51.05</v>
      </c>
      <c r="I85" s="80" t="n">
        <f aca="false">(B85-B8)</f>
        <v>83.1700000000001</v>
      </c>
      <c r="J85" s="83" t="n">
        <f aca="false">ROUND(((1-(2.71828183^(-J12*(2.71828183^(-J13*I85)))))*100),2)</f>
        <v>58.03</v>
      </c>
      <c r="K85" s="84" t="n">
        <f aca="false">ROUND((((1+((100-A85)*(100-J85))/(A85*J85+10^-5))^-1)*100),2)</f>
        <v>76.34</v>
      </c>
    </row>
    <row r="86" customFormat="false" ht="12.75" hidden="false" customHeight="false" outlineLevel="0" collapsed="false">
      <c r="A86" s="78" t="n">
        <v>71</v>
      </c>
      <c r="B86" s="103" t="n">
        <f aca="false">ROUND((LN(LN(1-0.01*A86)/(-B12))*(1/(-B13))),2)</f>
        <v>6539.57</v>
      </c>
      <c r="C86" s="80" t="n">
        <f aca="false">(B86-B8)</f>
        <v>89.5699999999997</v>
      </c>
      <c r="D86" s="81" t="n">
        <f aca="false">ROUND((((2.71828183^(D12+(D13*C86)))/(2.71828183^(D12+(D13*C86))+1))*100),2)</f>
        <v>49.29</v>
      </c>
      <c r="E86" s="82" t="n">
        <f aca="false">ROUND((((1+((100-A86)*(100-D86))/(A86*D86+10^-5))^-1)*100),2)</f>
        <v>70.41</v>
      </c>
      <c r="F86" s="80" t="n">
        <f aca="false">(B86-B8)</f>
        <v>89.5699999999997</v>
      </c>
      <c r="G86" s="81" t="n">
        <f aca="false">ROUND(((2.71828183^(-G12*(2.71828183^(G13*F86))))*100),2)</f>
        <v>31.31</v>
      </c>
      <c r="H86" s="82" t="n">
        <f aca="false">ROUND((((1+((100-A86)*(100-G86))/(A86*G86+10^-5))^-1)*100),2)</f>
        <v>52.74</v>
      </c>
      <c r="I86" s="80" t="n">
        <f aca="false">(B86-B8)</f>
        <v>89.5699999999997</v>
      </c>
      <c r="J86" s="83" t="n">
        <f aca="false">ROUND(((1-(2.71828183^(-J12*(2.71828183^(-J13*I86)))))*100),2)</f>
        <v>58.94</v>
      </c>
      <c r="K86" s="84" t="n">
        <f aca="false">ROUND((((1+((100-A86)*(100-J86))/(A86*J86+10^-5))^-1)*100),2)</f>
        <v>77.85</v>
      </c>
    </row>
    <row r="87" customFormat="false" ht="12.75" hidden="false" customHeight="false" outlineLevel="0" collapsed="false">
      <c r="A87" s="78" t="n">
        <v>72</v>
      </c>
      <c r="B87" s="103" t="n">
        <f aca="false">ROUND((LN(LN(1-0.01*A87)/(-B12))*(1/(-B13))),2)</f>
        <v>6546.02</v>
      </c>
      <c r="C87" s="80" t="n">
        <f aca="false">(B87-B8)</f>
        <v>96.0200000000004</v>
      </c>
      <c r="D87" s="81" t="n">
        <f aca="false">ROUND((((2.71828183^(D12+(D13*C87)))/(2.71828183^(D12+(D13*C87))+1))*100),2)</f>
        <v>50.01</v>
      </c>
      <c r="E87" s="82" t="n">
        <f aca="false">ROUND((((1+((100-A87)*(100-D87))/(A87*D87+10^-5))^-1)*100),2)</f>
        <v>72.01</v>
      </c>
      <c r="F87" s="80" t="n">
        <f aca="false">(B87-B8)</f>
        <v>96.0200000000004</v>
      </c>
      <c r="G87" s="81" t="n">
        <f aca="false">ROUND(((2.71828183^(-G12*(2.71828183^(G13*F87))))*100),2)</f>
        <v>31.73</v>
      </c>
      <c r="H87" s="82" t="n">
        <f aca="false">ROUND((((1+((100-A87)*(100-G87))/(A87*G87+10^-5))^-1)*100),2)</f>
        <v>54.44</v>
      </c>
      <c r="I87" s="80" t="n">
        <f aca="false">(B87-B8)</f>
        <v>96.0200000000004</v>
      </c>
      <c r="J87" s="83" t="n">
        <f aca="false">ROUND(((1-(2.71828183^(-J12*(2.71828183^(-J13*I87)))))*100),2)</f>
        <v>59.86</v>
      </c>
      <c r="K87" s="84" t="n">
        <f aca="false">ROUND((((1+((100-A87)*(100-J87))/(A87*J87+10^-5))^-1)*100),2)</f>
        <v>79.32</v>
      </c>
    </row>
    <row r="88" customFormat="false" ht="12.75" hidden="false" customHeight="false" outlineLevel="0" collapsed="false">
      <c r="A88" s="78" t="n">
        <v>73</v>
      </c>
      <c r="B88" s="103" t="n">
        <f aca="false">ROUND((LN(LN(1-0.01*A88)/(-B12))*(1/(-B13))),2)</f>
        <v>6552.51</v>
      </c>
      <c r="C88" s="80" t="n">
        <f aca="false">(B88-B8)</f>
        <v>102.51</v>
      </c>
      <c r="D88" s="81" t="n">
        <f aca="false">ROUND((((2.71828183^(D12+(D13*C88)))/(2.71828183^(D12+(D13*C88))+1))*100),2)</f>
        <v>50.73</v>
      </c>
      <c r="E88" s="82" t="n">
        <f aca="false">ROUND((((1+((100-A88)*(100-D88))/(A88*D88+10^-5))^-1)*100),2)</f>
        <v>73.57</v>
      </c>
      <c r="F88" s="80" t="n">
        <f aca="false">(B88-B8)</f>
        <v>102.51</v>
      </c>
      <c r="G88" s="81" t="n">
        <f aca="false">ROUND(((2.71828183^(-G12*(2.71828183^(G13*F88))))*100),2)</f>
        <v>32.16</v>
      </c>
      <c r="H88" s="82" t="n">
        <f aca="false">ROUND((((1+((100-A88)*(100-G88))/(A88*G88+10^-5))^-1)*100),2)</f>
        <v>56.17</v>
      </c>
      <c r="I88" s="80" t="n">
        <f aca="false">(B88-B8)</f>
        <v>102.51</v>
      </c>
      <c r="J88" s="83" t="n">
        <f aca="false">ROUND(((1-(2.71828183^(-J12*(2.71828183^(-J13*I88)))))*100),2)</f>
        <v>60.79</v>
      </c>
      <c r="K88" s="84" t="n">
        <f aca="false">ROUND((((1+((100-A88)*(100-J88))/(A88*J88+10^-5))^-1)*100),2)</f>
        <v>80.74</v>
      </c>
    </row>
    <row r="89" customFormat="false" ht="12.75" hidden="false" customHeight="false" outlineLevel="0" collapsed="false">
      <c r="A89" s="78" t="n">
        <v>74</v>
      </c>
      <c r="B89" s="103" t="n">
        <f aca="false">ROUND((LN(LN(1-0.01*A89)/(-B12))*(1/(-B13))),2)</f>
        <v>6559.06</v>
      </c>
      <c r="C89" s="80" t="n">
        <f aca="false">(B89-B8)</f>
        <v>109.06</v>
      </c>
      <c r="D89" s="81" t="n">
        <f aca="false">ROUND((((2.71828183^(D12+(D13*C89)))/(2.71828183^(D12+(D13*C89))+1))*100),2)</f>
        <v>51.46</v>
      </c>
      <c r="E89" s="82" t="n">
        <f aca="false">ROUND((((1+((100-A89)*(100-D89))/(A89*D89+10^-5))^-1)*100),2)</f>
        <v>75.11</v>
      </c>
      <c r="F89" s="80" t="n">
        <f aca="false">(B89-B8)</f>
        <v>109.06</v>
      </c>
      <c r="G89" s="81" t="n">
        <f aca="false">ROUND(((2.71828183^(-G12*(2.71828183^(G13*F89))))*100),2)</f>
        <v>32.59</v>
      </c>
      <c r="H89" s="82" t="n">
        <f aca="false">ROUND((((1+((100-A89)*(100-G89))/(A89*G89+10^-5))^-1)*100),2)</f>
        <v>57.91</v>
      </c>
      <c r="I89" s="80" t="n">
        <f aca="false">(B89-B8)</f>
        <v>109.06</v>
      </c>
      <c r="J89" s="83" t="n">
        <f aca="false">ROUND(((1-(2.71828183^(-J12*(2.71828183^(-J13*I89)))))*100),2)</f>
        <v>61.73</v>
      </c>
      <c r="K89" s="84" t="n">
        <f aca="false">ROUND((((1+((100-A89)*(100-J89))/(A89*J89+10^-5))^-1)*100),2)</f>
        <v>82.11</v>
      </c>
    </row>
    <row r="90" customFormat="false" ht="12.75" hidden="false" customHeight="false" outlineLevel="0" collapsed="false">
      <c r="A90" s="78" t="n">
        <v>75</v>
      </c>
      <c r="B90" s="103" t="n">
        <f aca="false">ROUND((LN(LN(1-0.01*A90)/(-B12))*(1/(-B13))),2)</f>
        <v>6565.68</v>
      </c>
      <c r="C90" s="80" t="n">
        <f aca="false">(B90-B8)</f>
        <v>115.68</v>
      </c>
      <c r="D90" s="81" t="n">
        <f aca="false">ROUND((((2.71828183^(D12+(D13*C90)))/(2.71828183^(D12+(D13*C90))+1))*100),2)</f>
        <v>52.19</v>
      </c>
      <c r="E90" s="82" t="n">
        <f aca="false">ROUND((((1+((100-A90)*(100-D90))/(A90*D90+10^-5))^-1)*100),2)</f>
        <v>76.61</v>
      </c>
      <c r="F90" s="80" t="n">
        <f aca="false">(B90-B8)</f>
        <v>115.68</v>
      </c>
      <c r="G90" s="81" t="n">
        <f aca="false">ROUND(((2.71828183^(-G12*(2.71828183^(G13*F90))))*100),2)</f>
        <v>33.03</v>
      </c>
      <c r="H90" s="82" t="n">
        <f aca="false">ROUND((((1+((100-A90)*(100-G90))/(A90*G90+10^-5))^-1)*100),2)</f>
        <v>59.67</v>
      </c>
      <c r="I90" s="80" t="n">
        <f aca="false">(B90-B8)</f>
        <v>115.68</v>
      </c>
      <c r="J90" s="83" t="n">
        <f aca="false">ROUND(((1-(2.71828183^(-J12*(2.71828183^(-J13*I90)))))*100),2)</f>
        <v>62.68</v>
      </c>
      <c r="K90" s="84" t="n">
        <f aca="false">ROUND((((1+((100-A90)*(100-J90))/(A90*J90+10^-5))^-1)*100),2)</f>
        <v>83.44</v>
      </c>
    </row>
    <row r="91" customFormat="false" ht="12.75" hidden="false" customHeight="false" outlineLevel="0" collapsed="false">
      <c r="A91" s="78" t="n">
        <v>76</v>
      </c>
      <c r="B91" s="103" t="n">
        <f aca="false">ROUND((LN(LN(1-0.01*A91)/(-B12))*(1/(-B13))),2)</f>
        <v>6572.37</v>
      </c>
      <c r="C91" s="80" t="n">
        <f aca="false">(B91-B8)</f>
        <v>122.37</v>
      </c>
      <c r="D91" s="81" t="n">
        <f aca="false">ROUND((((2.71828183^(D12+(D13*C91)))/(2.71828183^(D12+(D13*C91))+1))*100),2)</f>
        <v>52.94</v>
      </c>
      <c r="E91" s="82" t="n">
        <f aca="false">ROUND((((1+((100-A91)*(100-D91))/(A91*D91+10^-5))^-1)*100),2)</f>
        <v>78.08</v>
      </c>
      <c r="F91" s="80" t="n">
        <f aca="false">(B91-B8)</f>
        <v>122.37</v>
      </c>
      <c r="G91" s="81" t="n">
        <f aca="false">ROUND(((2.71828183^(-G12*(2.71828183^(G13*F91))))*100),2)</f>
        <v>33.47</v>
      </c>
      <c r="H91" s="82" t="n">
        <f aca="false">ROUND((((1+((100-A91)*(100-G91))/(A91*G91+10^-5))^-1)*100),2)</f>
        <v>61.44</v>
      </c>
      <c r="I91" s="80" t="n">
        <f aca="false">(B91-B8)</f>
        <v>122.37</v>
      </c>
      <c r="J91" s="83" t="n">
        <f aca="false">ROUND(((1-(2.71828183^(-J12*(2.71828183^(-J13*I91)))))*100),2)</f>
        <v>63.64</v>
      </c>
      <c r="K91" s="84" t="n">
        <f aca="false">ROUND((((1+((100-A91)*(100-J91))/(A91*J91+10^-5))^-1)*100),2)</f>
        <v>84.72</v>
      </c>
    </row>
    <row r="92" customFormat="false" ht="12.75" hidden="false" customHeight="false" outlineLevel="0" collapsed="false">
      <c r="A92" s="78" t="n">
        <v>77</v>
      </c>
      <c r="B92" s="103" t="n">
        <f aca="false">ROUND((LN(LN(1-0.01*A92)/(-B12))*(1/(-B13))),2)</f>
        <v>6579.14</v>
      </c>
      <c r="C92" s="80" t="n">
        <f aca="false">(B92-B8)</f>
        <v>129.14</v>
      </c>
      <c r="D92" s="81" t="n">
        <f aca="false">ROUND((((2.71828183^(D12+(D13*C92)))/(2.71828183^(D12+(D13*C92))+1))*100),2)</f>
        <v>53.69</v>
      </c>
      <c r="E92" s="82" t="n">
        <f aca="false">ROUND((((1+((100-A92)*(100-D92))/(A92*D92+10^-5))^-1)*100),2)</f>
        <v>79.51</v>
      </c>
      <c r="F92" s="80" t="n">
        <f aca="false">(B92-B8)</f>
        <v>129.14</v>
      </c>
      <c r="G92" s="81" t="n">
        <f aca="false">ROUND(((2.71828183^(-G12*(2.71828183^(G13*F92))))*100),2)</f>
        <v>33.92</v>
      </c>
      <c r="H92" s="82" t="n">
        <f aca="false">ROUND((((1+((100-A92)*(100-G92))/(A92*G92+10^-5))^-1)*100),2)</f>
        <v>63.21</v>
      </c>
      <c r="I92" s="80" t="n">
        <f aca="false">(B92-B8)</f>
        <v>129.14</v>
      </c>
      <c r="J92" s="83" t="n">
        <f aca="false">ROUND(((1-(2.71828183^(-J12*(2.71828183^(-J13*I92)))))*100),2)</f>
        <v>64.61</v>
      </c>
      <c r="K92" s="84" t="n">
        <f aca="false">ROUND((((1+((100-A92)*(100-J92))/(A92*J92+10^-5))^-1)*100),2)</f>
        <v>85.94</v>
      </c>
    </row>
    <row r="93" customFormat="false" ht="12.75" hidden="false" customHeight="false" outlineLevel="0" collapsed="false">
      <c r="A93" s="78" t="n">
        <v>78</v>
      </c>
      <c r="B93" s="103" t="n">
        <f aca="false">ROUND((LN(LN(1-0.01*A93)/(-B12))*(1/(-B13))),2)</f>
        <v>6586.01</v>
      </c>
      <c r="C93" s="80" t="n">
        <f aca="false">(B93-B8)</f>
        <v>136.01</v>
      </c>
      <c r="D93" s="81" t="n">
        <f aca="false">ROUND((((2.71828183^(D12+(D13*C93)))/(2.71828183^(D12+(D13*C93))+1))*100),2)</f>
        <v>54.44</v>
      </c>
      <c r="E93" s="82" t="n">
        <f aca="false">ROUND((((1+((100-A93)*(100-D93))/(A93*D93+10^-5))^-1)*100),2)</f>
        <v>80.9</v>
      </c>
      <c r="F93" s="80" t="n">
        <f aca="false">(B93-B8)</f>
        <v>136.01</v>
      </c>
      <c r="G93" s="81" t="n">
        <f aca="false">ROUND(((2.71828183^(-G12*(2.71828183^(G13*F93))))*100),2)</f>
        <v>34.37</v>
      </c>
      <c r="H93" s="82" t="n">
        <f aca="false">ROUND((((1+((100-A93)*(100-G93))/(A93*G93+10^-5))^-1)*100),2)</f>
        <v>64.99</v>
      </c>
      <c r="I93" s="80" t="n">
        <f aca="false">(B93-B8)</f>
        <v>136.01</v>
      </c>
      <c r="J93" s="83" t="n">
        <f aca="false">ROUND(((1-(2.71828183^(-J12*(2.71828183^(-J13*I93)))))*100),2)</f>
        <v>65.6</v>
      </c>
      <c r="K93" s="84" t="n">
        <f aca="false">ROUND((((1+((100-A93)*(100-J93))/(A93*J93+10^-5))^-1)*100),2)</f>
        <v>87.12</v>
      </c>
    </row>
    <row r="94" customFormat="false" ht="12.75" hidden="false" customHeight="false" outlineLevel="0" collapsed="false">
      <c r="A94" s="78" t="n">
        <v>79</v>
      </c>
      <c r="B94" s="103" t="n">
        <f aca="false">ROUND((LN(LN(1-0.01*A94)/(-B12))*(1/(-B13))),2)</f>
        <v>6592.99</v>
      </c>
      <c r="C94" s="80" t="n">
        <f aca="false">(B94-B8)</f>
        <v>142.99</v>
      </c>
      <c r="D94" s="81" t="n">
        <f aca="false">ROUND((((2.71828183^(D12+(D13*C94)))/(2.71828183^(D12+(D13*C94))+1))*100),2)</f>
        <v>55.21</v>
      </c>
      <c r="E94" s="82" t="n">
        <f aca="false">ROUND((((1+((100-A94)*(100-D94))/(A94*D94+10^-5))^-1)*100),2)</f>
        <v>82.26</v>
      </c>
      <c r="F94" s="80" t="n">
        <f aca="false">(B94-B8)</f>
        <v>142.99</v>
      </c>
      <c r="G94" s="81" t="n">
        <f aca="false">ROUND(((2.71828183^(-G12*(2.71828183^(G13*F94))))*100),2)</f>
        <v>34.83</v>
      </c>
      <c r="H94" s="82" t="n">
        <f aca="false">ROUND((((1+((100-A94)*(100-G94))/(A94*G94+10^-5))^-1)*100),2)</f>
        <v>66.78</v>
      </c>
      <c r="I94" s="80" t="n">
        <f aca="false">(B94-B8)</f>
        <v>142.99</v>
      </c>
      <c r="J94" s="83" t="n">
        <f aca="false">ROUND(((1-(2.71828183^(-J12*(2.71828183^(-J13*I94)))))*100),2)</f>
        <v>66.6</v>
      </c>
      <c r="K94" s="84" t="n">
        <f aca="false">ROUND((((1+((100-A94)*(100-J94))/(A94*J94+10^-5))^-1)*100),2)</f>
        <v>88.24</v>
      </c>
    </row>
    <row r="95" customFormat="false" ht="12.75" hidden="false" customHeight="false" outlineLevel="0" collapsed="false">
      <c r="A95" s="78" t="n">
        <v>80</v>
      </c>
      <c r="B95" s="103" t="n">
        <f aca="false">ROUND((LN(LN(1-0.01*A95)/(-B12))*(1/(-B13))),2)</f>
        <v>6600.08</v>
      </c>
      <c r="C95" s="80" t="n">
        <f aca="false">(B95-B8)</f>
        <v>150.08</v>
      </c>
      <c r="D95" s="81" t="n">
        <f aca="false">ROUND((((2.71828183^(D12+(D13*C95)))/(2.71828183^(D12+(D13*C95))+1))*100),2)</f>
        <v>55.99</v>
      </c>
      <c r="E95" s="82" t="n">
        <f aca="false">ROUND((((1+((100-A95)*(100-D95))/(A95*D95+10^-5))^-1)*100),2)</f>
        <v>83.58</v>
      </c>
      <c r="F95" s="80" t="n">
        <f aca="false">(B95-B8)</f>
        <v>150.08</v>
      </c>
      <c r="G95" s="81" t="n">
        <f aca="false">ROUND(((2.71828183^(-G12*(2.71828183^(G13*F95))))*100),2)</f>
        <v>35.3</v>
      </c>
      <c r="H95" s="82" t="n">
        <f aca="false">ROUND((((1+((100-A95)*(100-G95))/(A95*G95+10^-5))^-1)*100),2)</f>
        <v>68.58</v>
      </c>
      <c r="I95" s="80" t="n">
        <f aca="false">(B95-B8)</f>
        <v>150.08</v>
      </c>
      <c r="J95" s="83" t="n">
        <f aca="false">ROUND(((1-(2.71828183^(-J12*(2.71828183^(-J13*I95)))))*100),2)</f>
        <v>67.61</v>
      </c>
      <c r="K95" s="84" t="n">
        <f aca="false">ROUND((((1+((100-A95)*(100-J95))/(A95*J95+10^-5))^-1)*100),2)</f>
        <v>89.3</v>
      </c>
    </row>
    <row r="96" customFormat="false" ht="12.75" hidden="false" customHeight="false" outlineLevel="0" collapsed="false">
      <c r="A96" s="78" t="n">
        <v>81</v>
      </c>
      <c r="B96" s="103" t="n">
        <f aca="false">ROUND((LN(LN(1-0.01*A96)/(-B12))*(1/(-B13))),2)</f>
        <v>6607.31</v>
      </c>
      <c r="C96" s="80" t="n">
        <f aca="false">(B96-B8)</f>
        <v>157.31</v>
      </c>
      <c r="D96" s="81" t="n">
        <f aca="false">ROUND((((2.71828183^(D12+(D13*C96)))/(2.71828183^(D12+(D13*C96))+1))*100),2)</f>
        <v>56.78</v>
      </c>
      <c r="E96" s="82" t="n">
        <f aca="false">ROUND((((1+((100-A96)*(100-D96))/(A96*D96+10^-5))^-1)*100),2)</f>
        <v>84.85</v>
      </c>
      <c r="F96" s="80" t="n">
        <f aca="false">(B96-B8)</f>
        <v>157.31</v>
      </c>
      <c r="G96" s="81" t="n">
        <f aca="false">ROUND(((2.71828183^(-G12*(2.71828183^(G13*F96))))*100),2)</f>
        <v>35.78</v>
      </c>
      <c r="H96" s="82" t="n">
        <f aca="false">ROUND((((1+((100-A96)*(100-G96))/(A96*G96+10^-5))^-1)*100),2)</f>
        <v>70.37</v>
      </c>
      <c r="I96" s="80" t="n">
        <f aca="false">(B96-B8)</f>
        <v>157.31</v>
      </c>
      <c r="J96" s="83" t="n">
        <f aca="false">ROUND(((1-(2.71828183^(-J12*(2.71828183^(-J13*I96)))))*100),2)</f>
        <v>68.64</v>
      </c>
      <c r="K96" s="84" t="n">
        <f aca="false">ROUND((((1+((100-A96)*(100-J96))/(A96*J96+10^-5))^-1)*100),2)</f>
        <v>90.32</v>
      </c>
    </row>
    <row r="97" customFormat="false" ht="12.75" hidden="false" customHeight="false" outlineLevel="0" collapsed="false">
      <c r="A97" s="78" t="n">
        <v>82</v>
      </c>
      <c r="B97" s="103" t="n">
        <f aca="false">ROUND((LN(LN(1-0.01*A97)/(-B12))*(1/(-B13))),2)</f>
        <v>6614.7</v>
      </c>
      <c r="C97" s="80" t="n">
        <f aca="false">(B97-B8)</f>
        <v>164.7</v>
      </c>
      <c r="D97" s="81" t="n">
        <f aca="false">ROUND((((2.71828183^(D12+(D13*C97)))/(2.71828183^(D12+(D13*C97))+1))*100),2)</f>
        <v>57.59</v>
      </c>
      <c r="E97" s="82" t="n">
        <f aca="false">ROUND((((1+((100-A97)*(100-D97))/(A97*D97+10^-5))^-1)*100),2)</f>
        <v>86.08</v>
      </c>
      <c r="F97" s="80" t="n">
        <f aca="false">(B97-B8)</f>
        <v>164.7</v>
      </c>
      <c r="G97" s="81" t="n">
        <f aca="false">ROUND(((2.71828183^(-G12*(2.71828183^(G13*F97))))*100),2)</f>
        <v>36.27</v>
      </c>
      <c r="H97" s="82" t="n">
        <f aca="false">ROUND((((1+((100-A97)*(100-G97))/(A97*G97+10^-5))^-1)*100),2)</f>
        <v>72.17</v>
      </c>
      <c r="I97" s="80" t="n">
        <f aca="false">(B97-B8)</f>
        <v>164.7</v>
      </c>
      <c r="J97" s="83" t="n">
        <f aca="false">ROUND(((1-(2.71828183^(-J12*(2.71828183^(-J13*I97)))))*100),2)</f>
        <v>69.69</v>
      </c>
      <c r="K97" s="84" t="n">
        <f aca="false">ROUND((((1+((100-A97)*(100-J97))/(A97*J97+10^-5))^-1)*100),2)</f>
        <v>91.28</v>
      </c>
    </row>
    <row r="98" customFormat="false" ht="12.75" hidden="false" customHeight="false" outlineLevel="0" collapsed="false">
      <c r="A98" s="78" t="n">
        <v>83</v>
      </c>
      <c r="B98" s="103" t="n">
        <f aca="false">ROUND((LN(LN(1-0.01*A98)/(-B12))*(1/(-B13))),2)</f>
        <v>6622.26</v>
      </c>
      <c r="C98" s="80" t="n">
        <f aca="false">(B98-B8)</f>
        <v>172.26</v>
      </c>
      <c r="D98" s="81" t="n">
        <f aca="false">ROUND((((2.71828183^(D12+(D13*C98)))/(2.71828183^(D12+(D13*C98))+1))*100),2)</f>
        <v>58.4</v>
      </c>
      <c r="E98" s="82" t="n">
        <f aca="false">ROUND((((1+((100-A98)*(100-D98))/(A98*D98+10^-5))^-1)*100),2)</f>
        <v>87.27</v>
      </c>
      <c r="F98" s="80" t="n">
        <f aca="false">(B98-B8)</f>
        <v>172.26</v>
      </c>
      <c r="G98" s="81" t="n">
        <f aca="false">ROUND(((2.71828183^(-G12*(2.71828183^(G13*F98))))*100),2)</f>
        <v>36.77</v>
      </c>
      <c r="H98" s="82" t="n">
        <f aca="false">ROUND((((1+((100-A98)*(100-G98))/(A98*G98+10^-5))^-1)*100),2)</f>
        <v>73.95</v>
      </c>
      <c r="I98" s="80" t="n">
        <f aca="false">(B98-B8)</f>
        <v>172.26</v>
      </c>
      <c r="J98" s="83" t="n">
        <f aca="false">ROUND(((1-(2.71828183^(-J12*(2.71828183^(-J13*I98)))))*100),2)</f>
        <v>70.75</v>
      </c>
      <c r="K98" s="84" t="n">
        <f aca="false">ROUND((((1+((100-A98)*(100-J98))/(A98*J98+10^-5))^-1)*100),2)</f>
        <v>92.19</v>
      </c>
    </row>
    <row r="99" customFormat="false" ht="12.75" hidden="false" customHeight="false" outlineLevel="0" collapsed="false">
      <c r="A99" s="78" t="n">
        <v>84</v>
      </c>
      <c r="B99" s="103" t="n">
        <f aca="false">ROUND((LN(LN(1-0.01*A99)/(-B12))*(1/(-B13))),2)</f>
        <v>6630.01</v>
      </c>
      <c r="C99" s="80" t="n">
        <f aca="false">(B99-B8)</f>
        <v>180.01</v>
      </c>
      <c r="D99" s="81" t="n">
        <f aca="false">ROUND((((2.71828183^(D12+(D13*C99)))/(2.71828183^(D12+(D13*C99))+1))*100),2)</f>
        <v>59.24</v>
      </c>
      <c r="E99" s="82" t="n">
        <f aca="false">ROUND((((1+((100-A99)*(100-D99))/(A99*D99+10^-5))^-1)*100),2)</f>
        <v>88.41</v>
      </c>
      <c r="F99" s="80" t="n">
        <f aca="false">(B99-B8)</f>
        <v>180.01</v>
      </c>
      <c r="G99" s="81" t="n">
        <f aca="false">ROUND(((2.71828183^(-G12*(2.71828183^(G13*F99))))*100),2)</f>
        <v>37.28</v>
      </c>
      <c r="H99" s="82" t="n">
        <f aca="false">ROUND((((1+((100-A99)*(100-G99))/(A99*G99+10^-5))^-1)*100),2)</f>
        <v>75.73</v>
      </c>
      <c r="I99" s="80" t="n">
        <f aca="false">(B99-B8)</f>
        <v>180.01</v>
      </c>
      <c r="J99" s="83" t="n">
        <f aca="false">ROUND(((1-(2.71828183^(-J12*(2.71828183^(-J13*I99)))))*100),2)</f>
        <v>71.84</v>
      </c>
      <c r="K99" s="84" t="n">
        <f aca="false">ROUND((((1+((100-A99)*(100-J99))/(A99*J99+10^-5))^-1)*100),2)</f>
        <v>93.05</v>
      </c>
    </row>
    <row r="100" customFormat="false" ht="12.75" hidden="false" customHeight="false" outlineLevel="0" collapsed="false">
      <c r="A100" s="78" t="n">
        <v>85</v>
      </c>
      <c r="B100" s="103" t="n">
        <f aca="false">ROUND((LN(LN(1-0.01*A100)/(-B12))*(1/(-B13))),2)</f>
        <v>6637.99</v>
      </c>
      <c r="C100" s="80" t="n">
        <f aca="false">(B100-B8)</f>
        <v>187.99</v>
      </c>
      <c r="D100" s="81" t="n">
        <f aca="false">ROUND((((2.71828183^(D12+(D13*C100)))/(2.71828183^(D12+(D13*C100))+1))*100),2)</f>
        <v>60.09</v>
      </c>
      <c r="E100" s="82" t="n">
        <f aca="false">ROUND((((1+((100-A100)*(100-D100))/(A100*D100+10^-5))^-1)*100),2)</f>
        <v>89.51</v>
      </c>
      <c r="F100" s="80" t="n">
        <f aca="false">(B100-B8)</f>
        <v>187.99</v>
      </c>
      <c r="G100" s="81" t="n">
        <f aca="false">ROUND(((2.71828183^(-G12*(2.71828183^(G13*F100))))*100),2)</f>
        <v>37.81</v>
      </c>
      <c r="H100" s="82" t="n">
        <f aca="false">ROUND((((1+((100-A100)*(100-G100))/(A100*G100+10^-5))^-1)*100),2)</f>
        <v>77.5</v>
      </c>
      <c r="I100" s="80" t="n">
        <f aca="false">(B100-B8)</f>
        <v>187.99</v>
      </c>
      <c r="J100" s="83" t="n">
        <f aca="false">ROUND(((1-(2.71828183^(-J12*(2.71828183^(-J13*I100)))))*100),2)</f>
        <v>72.95</v>
      </c>
      <c r="K100" s="84" t="n">
        <f aca="false">ROUND((((1+((100-A100)*(100-J100))/(A100*J100+10^-5))^-1)*100),2)</f>
        <v>93.86</v>
      </c>
    </row>
    <row r="101" customFormat="false" ht="12.75" hidden="false" customHeight="false" outlineLevel="0" collapsed="false">
      <c r="A101" s="78" t="n">
        <v>86</v>
      </c>
      <c r="B101" s="103" t="n">
        <f aca="false">ROUND((LN(LN(1-0.01*A101)/(-B12))*(1/(-B13))),2)</f>
        <v>6646.23</v>
      </c>
      <c r="C101" s="80" t="n">
        <f aca="false">(B101-B8)</f>
        <v>196.23</v>
      </c>
      <c r="D101" s="81" t="n">
        <f aca="false">ROUND((((2.71828183^(D12+(D13*C101)))/(2.71828183^(D12+(D13*C101))+1))*100),2)</f>
        <v>60.97</v>
      </c>
      <c r="E101" s="82" t="n">
        <f aca="false">ROUND((((1+((100-A101)*(100-D101))/(A101*D101+10^-5))^-1)*100),2)</f>
        <v>90.56</v>
      </c>
      <c r="F101" s="80" t="n">
        <f aca="false">(B101-B8)</f>
        <v>196.23</v>
      </c>
      <c r="G101" s="81" t="n">
        <f aca="false">ROUND(((2.71828183^(-G12*(2.71828183^(G13*F101))))*100),2)</f>
        <v>38.36</v>
      </c>
      <c r="H101" s="82" t="n">
        <f aca="false">ROUND((((1+((100-A101)*(100-G101))/(A101*G101+10^-5))^-1)*100),2)</f>
        <v>79.27</v>
      </c>
      <c r="I101" s="80" t="n">
        <f aca="false">(B101-B8)</f>
        <v>196.23</v>
      </c>
      <c r="J101" s="83" t="n">
        <f aca="false">ROUND(((1-(2.71828183^(-J12*(2.71828183^(-J13*I101)))))*100),2)</f>
        <v>74.08</v>
      </c>
      <c r="K101" s="84" t="n">
        <f aca="false">ROUND((((1+((100-A101)*(100-J101))/(A101*J101+10^-5))^-1)*100),2)</f>
        <v>94.61</v>
      </c>
    </row>
    <row r="102" customFormat="false" ht="12.75" hidden="false" customHeight="false" outlineLevel="0" collapsed="false">
      <c r="A102" s="78" t="n">
        <v>87</v>
      </c>
      <c r="B102" s="103" t="n">
        <f aca="false">ROUND((LN(LN(1-0.01*A102)/(-B12))*(1/(-B13))),2)</f>
        <v>6654.76</v>
      </c>
      <c r="C102" s="80" t="n">
        <f aca="false">(B102-B8)</f>
        <v>204.76</v>
      </c>
      <c r="D102" s="81" t="n">
        <f aca="false">ROUND((((2.71828183^(D12+(D13*C102)))/(2.71828183^(D12+(D13*C102))+1))*100),2)</f>
        <v>61.87</v>
      </c>
      <c r="E102" s="82" t="n">
        <f aca="false">ROUND((((1+((100-A102)*(100-D102))/(A102*D102+10^-5))^-1)*100),2)</f>
        <v>91.57</v>
      </c>
      <c r="F102" s="80" t="n">
        <f aca="false">(B102-B8)</f>
        <v>204.76</v>
      </c>
      <c r="G102" s="81" t="n">
        <f aca="false">ROUND(((2.71828183^(-G12*(2.71828183^(G13*F102))))*100),2)</f>
        <v>38.92</v>
      </c>
      <c r="H102" s="82" t="n">
        <f aca="false">ROUND((((1+((100-A102)*(100-G102))/(A102*G102+10^-5))^-1)*100),2)</f>
        <v>81</v>
      </c>
      <c r="I102" s="80" t="n">
        <f aca="false">(B102-B8)</f>
        <v>204.76</v>
      </c>
      <c r="J102" s="83" t="n">
        <f aca="false">ROUND(((1-(2.71828183^(-J12*(2.71828183^(-J13*I102)))))*100),2)</f>
        <v>75.24</v>
      </c>
      <c r="K102" s="84" t="n">
        <f aca="false">ROUND((((1+((100-A102)*(100-J102))/(A102*J102+10^-5))^-1)*100),2)</f>
        <v>95.31</v>
      </c>
    </row>
    <row r="103" customFormat="false" ht="12.75" hidden="false" customHeight="false" outlineLevel="0" collapsed="false">
      <c r="A103" s="78" t="n">
        <v>88</v>
      </c>
      <c r="B103" s="103" t="n">
        <f aca="false">ROUND((LN(LN(1-0.01*A103)/(-B12))*(1/(-B13))),2)</f>
        <v>6663.63</v>
      </c>
      <c r="C103" s="80" t="n">
        <f aca="false">(B103-B8)</f>
        <v>213.63</v>
      </c>
      <c r="D103" s="81" t="n">
        <f aca="false">ROUND((((2.71828183^(D12+(D13*C103)))/(2.71828183^(D12+(D13*C103))+1))*100),2)</f>
        <v>62.79</v>
      </c>
      <c r="E103" s="82" t="n">
        <f aca="false">ROUND((((1+((100-A103)*(100-D103))/(A103*D103+10^-5))^-1)*100),2)</f>
        <v>92.52</v>
      </c>
      <c r="F103" s="80" t="n">
        <f aca="false">(B103-B8)</f>
        <v>213.63</v>
      </c>
      <c r="G103" s="81" t="n">
        <f aca="false">ROUND(((2.71828183^(-G12*(2.71828183^(G13*F103))))*100),2)</f>
        <v>39.51</v>
      </c>
      <c r="H103" s="82" t="n">
        <f aca="false">ROUND((((1+((100-A103)*(100-G103))/(A103*G103+10^-5))^-1)*100),2)</f>
        <v>82.73</v>
      </c>
      <c r="I103" s="80" t="n">
        <f aca="false">(B103-B8)</f>
        <v>213.63</v>
      </c>
      <c r="J103" s="83" t="n">
        <f aca="false">ROUND(((1-(2.71828183^(-J12*(2.71828183^(-J13*I103)))))*100),2)</f>
        <v>76.43</v>
      </c>
      <c r="K103" s="84" t="n">
        <f aca="false">ROUND((((1+((100-A103)*(100-J103))/(A103*J103+10^-5))^-1)*100),2)</f>
        <v>95.96</v>
      </c>
    </row>
    <row r="104" customFormat="false" ht="12.75" hidden="false" customHeight="false" outlineLevel="0" collapsed="false">
      <c r="A104" s="78" t="n">
        <v>89</v>
      </c>
      <c r="B104" s="103" t="n">
        <f aca="false">ROUND((LN(LN(1-0.01*A104)/(-B12))*(1/(-B13))),2)</f>
        <v>6672.9</v>
      </c>
      <c r="C104" s="80" t="n">
        <f aca="false">(B104-B8)</f>
        <v>222.9</v>
      </c>
      <c r="D104" s="81" t="n">
        <f aca="false">ROUND((((2.71828183^(D12+(D13*C104)))/(2.71828183^(D12+(D13*C104))+1))*100),2)</f>
        <v>63.75</v>
      </c>
      <c r="E104" s="82" t="n">
        <f aca="false">ROUND((((1+((100-A104)*(100-D104))/(A104*D104+10^-5))^-1)*100),2)</f>
        <v>93.43</v>
      </c>
      <c r="F104" s="80" t="n">
        <f aca="false">(B104-B8)</f>
        <v>222.9</v>
      </c>
      <c r="G104" s="81" t="n">
        <f aca="false">ROUND(((2.71828183^(-G12*(2.71828183^(G13*F104))))*100),2)</f>
        <v>40.12</v>
      </c>
      <c r="H104" s="82" t="n">
        <f aca="false">ROUND((((1+((100-A104)*(100-G104))/(A104*G104+10^-5))^-1)*100),2)</f>
        <v>84.43</v>
      </c>
      <c r="I104" s="80" t="n">
        <f aca="false">(B104-B8)</f>
        <v>222.9</v>
      </c>
      <c r="J104" s="83" t="n">
        <f aca="false">ROUND(((1-(2.71828183^(-J12*(2.71828183^(-J13*I104)))))*100),2)</f>
        <v>77.65</v>
      </c>
      <c r="K104" s="84" t="n">
        <f aca="false">ROUND((((1+((100-A104)*(100-J104))/(A104*J104+10^-5))^-1)*100),2)</f>
        <v>96.56</v>
      </c>
    </row>
    <row r="105" customFormat="false" ht="12.75" hidden="false" customHeight="false" outlineLevel="0" collapsed="false">
      <c r="A105" s="78" t="n">
        <v>90</v>
      </c>
      <c r="B105" s="103" t="n">
        <f aca="false">ROUND((LN(LN(1-0.01*A105)/(-B12))*(1/(-B13))),2)</f>
        <v>6682.64</v>
      </c>
      <c r="C105" s="80" t="n">
        <f aca="false">(B105-B8)</f>
        <v>232.64</v>
      </c>
      <c r="D105" s="81" t="n">
        <f aca="false">ROUND((((2.71828183^(D12+(D13*C105)))/(2.71828183^(D12+(D13*C105))+1))*100),2)</f>
        <v>64.74</v>
      </c>
      <c r="E105" s="82" t="n">
        <f aca="false">ROUND((((1+((100-A105)*(100-D105))/(A105*D105+10^-5))^-1)*100),2)</f>
        <v>94.29</v>
      </c>
      <c r="F105" s="80" t="n">
        <f aca="false">(B105-B8)</f>
        <v>232.64</v>
      </c>
      <c r="G105" s="81" t="n">
        <f aca="false">ROUND(((2.71828183^(-G12*(2.71828183^(G13*F105))))*100),2)</f>
        <v>40.77</v>
      </c>
      <c r="H105" s="82" t="n">
        <f aca="false">ROUND((((1+((100-A105)*(100-G105))/(A105*G105+10^-5))^-1)*100),2)</f>
        <v>86.1</v>
      </c>
      <c r="I105" s="80" t="n">
        <f aca="false">(B105-B8)</f>
        <v>232.64</v>
      </c>
      <c r="J105" s="83" t="n">
        <f aca="false">ROUND(((1-(2.71828183^(-J12*(2.71828183^(-J13*I105)))))*100),2)</f>
        <v>78.91</v>
      </c>
      <c r="K105" s="84" t="n">
        <f aca="false">ROUND((((1+((100-A105)*(100-J105))/(A105*J105+10^-5))^-1)*100),2)</f>
        <v>97.12</v>
      </c>
    </row>
    <row r="106" customFormat="false" ht="12.75" hidden="false" customHeight="false" outlineLevel="0" collapsed="false">
      <c r="A106" s="78" t="n">
        <v>91</v>
      </c>
      <c r="B106" s="103" t="n">
        <f aca="false">ROUND((LN(LN(1-0.01*A106)/(-B12))*(1/(-B13))),2)</f>
        <v>6692.96</v>
      </c>
      <c r="C106" s="80" t="n">
        <f aca="false">(B106-B8)</f>
        <v>242.96</v>
      </c>
      <c r="D106" s="81" t="n">
        <f aca="false">ROUND((((2.71828183^(D12+(D13*C106)))/(2.71828183^(D12+(D13*C106))+1))*100),2)</f>
        <v>65.78</v>
      </c>
      <c r="E106" s="82" t="n">
        <f aca="false">ROUND((((1+((100-A106)*(100-D106))/(A106*D106+10^-5))^-1)*100),2)</f>
        <v>95.11</v>
      </c>
      <c r="F106" s="80" t="n">
        <f aca="false">(B106-B8)</f>
        <v>242.96</v>
      </c>
      <c r="G106" s="81" t="n">
        <f aca="false">ROUND(((2.71828183^(-G12*(2.71828183^(G13*F106))))*100),2)</f>
        <v>41.45</v>
      </c>
      <c r="H106" s="82" t="n">
        <f aca="false">ROUND((((1+((100-A106)*(100-G106))/(A106*G106+10^-5))^-1)*100),2)</f>
        <v>87.74</v>
      </c>
      <c r="I106" s="80" t="n">
        <f aca="false">(B106-B8)</f>
        <v>242.96</v>
      </c>
      <c r="J106" s="83" t="n">
        <f aca="false">ROUND(((1-(2.71828183^(-J12*(2.71828183^(-J13*I106)))))*100),2)</f>
        <v>80.22</v>
      </c>
      <c r="K106" s="84" t="n">
        <f aca="false">ROUND((((1+((100-A106)*(100-J106))/(A106*J106+10^-5))^-1)*100),2)</f>
        <v>97.62</v>
      </c>
    </row>
    <row r="107" customFormat="false" ht="12.75" hidden="false" customHeight="false" outlineLevel="0" collapsed="false">
      <c r="A107" s="78" t="n">
        <v>92</v>
      </c>
      <c r="B107" s="103" t="n">
        <f aca="false">ROUND((LN(LN(1-0.01*A107)/(-B12))*(1/(-B13))),2)</f>
        <v>6703.96</v>
      </c>
      <c r="C107" s="80" t="n">
        <f aca="false">(B107-B8)</f>
        <v>253.96</v>
      </c>
      <c r="D107" s="81" t="n">
        <f aca="false">ROUND((((2.71828183^(D12+(D13*C107)))/(2.71828183^(D12+(D13*C107))+1))*100),2)</f>
        <v>66.88</v>
      </c>
      <c r="E107" s="82" t="n">
        <f aca="false">ROUND((((1+((100-A107)*(100-D107))/(A107*D107+10^-5))^-1)*100),2)</f>
        <v>95.87</v>
      </c>
      <c r="F107" s="80" t="n">
        <f aca="false">(B107-B8)</f>
        <v>253.96</v>
      </c>
      <c r="G107" s="81" t="n">
        <f aca="false">ROUND(((2.71828183^(-G12*(2.71828183^(G13*F107))))*100),2)</f>
        <v>42.17</v>
      </c>
      <c r="H107" s="82" t="n">
        <f aca="false">ROUND((((1+((100-A107)*(100-G107))/(A107*G107+10^-5))^-1)*100),2)</f>
        <v>89.35</v>
      </c>
      <c r="I107" s="80" t="n">
        <f aca="false">(B107-B8)</f>
        <v>253.96</v>
      </c>
      <c r="J107" s="83" t="n">
        <f aca="false">ROUND(((1-(2.71828183^(-J12*(2.71828183^(-J13*I107)))))*100),2)</f>
        <v>81.58</v>
      </c>
      <c r="K107" s="84" t="n">
        <f aca="false">ROUND((((1+((100-A107)*(100-J107))/(A107*J107+10^-5))^-1)*100),2)</f>
        <v>98.07</v>
      </c>
    </row>
    <row r="108" customFormat="false" ht="12.75" hidden="false" customHeight="false" outlineLevel="0" collapsed="false">
      <c r="A108" s="78" t="n">
        <v>93</v>
      </c>
      <c r="B108" s="103" t="n">
        <f aca="false">ROUND((LN(LN(1-0.01*A108)/(-B12))*(1/(-B13))),2)</f>
        <v>6715.84</v>
      </c>
      <c r="C108" s="80" t="n">
        <f aca="false">(B108-B8)</f>
        <v>265.84</v>
      </c>
      <c r="D108" s="81" t="n">
        <f aca="false">ROUND((((2.71828183^(D12+(D13*C108)))/(2.71828183^(D12+(D13*C108))+1))*100),2)</f>
        <v>68.04</v>
      </c>
      <c r="E108" s="82" t="n">
        <f aca="false">ROUND((((1+((100-A108)*(100-D108))/(A108*D108+10^-5))^-1)*100),2)</f>
        <v>96.59</v>
      </c>
      <c r="F108" s="80" t="n">
        <f aca="false">(B108-B8)</f>
        <v>265.84</v>
      </c>
      <c r="G108" s="81" t="n">
        <f aca="false">ROUND(((2.71828183^(-G12*(2.71828183^(G13*F108))))*100),2)</f>
        <v>42.95</v>
      </c>
      <c r="H108" s="82" t="n">
        <f aca="false">ROUND((((1+((100-A108)*(100-G108))/(A108*G108+10^-5))^-1)*100),2)</f>
        <v>90.91</v>
      </c>
      <c r="I108" s="80" t="n">
        <f aca="false">(B108-B8)</f>
        <v>265.84</v>
      </c>
      <c r="J108" s="83" t="n">
        <f aca="false">ROUND(((1-(2.71828183^(-J12*(2.71828183^(-J13*I108)))))*100),2)</f>
        <v>83</v>
      </c>
      <c r="K108" s="84" t="n">
        <f aca="false">ROUND((((1+((100-A108)*(100-J108))/(A108*J108+10^-5))^-1)*100),2)</f>
        <v>98.48</v>
      </c>
    </row>
    <row r="109" customFormat="false" ht="12.75" hidden="false" customHeight="false" outlineLevel="0" collapsed="false">
      <c r="A109" s="78" t="n">
        <v>94</v>
      </c>
      <c r="B109" s="103" t="n">
        <f aca="false">ROUND((LN(LN(1-0.01*A109)/(-B12))*(1/(-B13))),2)</f>
        <v>6728.83</v>
      </c>
      <c r="C109" s="80" t="n">
        <f aca="false">(B109-B8)</f>
        <v>278.83</v>
      </c>
      <c r="D109" s="81" t="n">
        <f aca="false">ROUND((((2.71828183^(D12+(D13*C109)))/(2.71828183^(D12+(D13*C109))+1))*100),2)</f>
        <v>69.28</v>
      </c>
      <c r="E109" s="82" t="n">
        <f aca="false">ROUND((((1+((100-A109)*(100-D109))/(A109*D109+10^-5))^-1)*100),2)</f>
        <v>97.25</v>
      </c>
      <c r="F109" s="80" t="n">
        <f aca="false">(B109-B8)</f>
        <v>278.83</v>
      </c>
      <c r="G109" s="81" t="n">
        <f aca="false">ROUND(((2.71828183^(-G12*(2.71828183^(G13*F109))))*100),2)</f>
        <v>43.79</v>
      </c>
      <c r="H109" s="82" t="n">
        <f aca="false">ROUND((((1+((100-A109)*(100-G109))/(A109*G109+10^-5))^-1)*100),2)</f>
        <v>92.43</v>
      </c>
      <c r="I109" s="80" t="n">
        <f aca="false">(B109-B8)</f>
        <v>278.83</v>
      </c>
      <c r="J109" s="83" t="n">
        <f aca="false">ROUND(((1-(2.71828183^(-J12*(2.71828183^(-J13*I109)))))*100),2)</f>
        <v>84.5</v>
      </c>
      <c r="K109" s="84" t="n">
        <f aca="false">ROUND((((1+((100-A109)*(100-J109))/(A109*J109+10^-5))^-1)*100),2)</f>
        <v>98.84</v>
      </c>
    </row>
    <row r="110" customFormat="false" ht="12.75" hidden="false" customHeight="false" outlineLevel="0" collapsed="false">
      <c r="A110" s="78" t="n">
        <v>95</v>
      </c>
      <c r="B110" s="103" t="n">
        <f aca="false">ROUND((LN(LN(1-0.01*A110)/(-B12))*(1/(-B13))),2)</f>
        <v>6743.31</v>
      </c>
      <c r="C110" s="80" t="n">
        <f aca="false">(B110-B8)</f>
        <v>293.31</v>
      </c>
      <c r="D110" s="81" t="n">
        <f aca="false">ROUND((((2.71828183^(D12+(D13*C110)))/(2.71828183^(D12+(D13*C110))+1))*100),2)</f>
        <v>70.63</v>
      </c>
      <c r="E110" s="82" t="n">
        <f aca="false">ROUND((((1+((100-A110)*(100-D110))/(A110*D110+10^-5))^-1)*100),2)</f>
        <v>97.86</v>
      </c>
      <c r="F110" s="80" t="n">
        <f aca="false">(B110-B8)</f>
        <v>293.31</v>
      </c>
      <c r="G110" s="81" t="n">
        <f aca="false">ROUND(((2.71828183^(-G12*(2.71828183^(G13*F110))))*100),2)</f>
        <v>44.74</v>
      </c>
      <c r="H110" s="82" t="n">
        <f aca="false">ROUND((((1+((100-A110)*(100-G110))/(A110*G110+10^-5))^-1)*100),2)</f>
        <v>93.9</v>
      </c>
      <c r="I110" s="80" t="n">
        <f aca="false">(B110-B8)</f>
        <v>293.31</v>
      </c>
      <c r="J110" s="83" t="n">
        <f aca="false">ROUND(((1-(2.71828183^(-J12*(2.71828183^(-J13*I110)))))*100),2)</f>
        <v>86.09</v>
      </c>
      <c r="K110" s="84" t="n">
        <f aca="false">ROUND((((1+((100-A110)*(100-J110))/(A110*J110+10^-5))^-1)*100),2)</f>
        <v>99.16</v>
      </c>
    </row>
    <row r="111" customFormat="false" ht="12.75" hidden="false" customHeight="false" outlineLevel="0" collapsed="false">
      <c r="A111" s="78" t="n">
        <v>96</v>
      </c>
      <c r="B111" s="103" t="n">
        <f aca="false">ROUND((LN(LN(1-0.01*A111)/(-B12))*(1/(-B13))),2)</f>
        <v>6759.87</v>
      </c>
      <c r="C111" s="80" t="n">
        <f aca="false">(B111-B8)</f>
        <v>309.87</v>
      </c>
      <c r="D111" s="81" t="n">
        <f aca="false">ROUND((((2.71828183^(D12+(D13*C111)))/(2.71828183^(D12+(D13*C111))+1))*100),2)</f>
        <v>72.14</v>
      </c>
      <c r="E111" s="82" t="n">
        <f aca="false">ROUND((((1+((100-A111)*(100-D111))/(A111*D111+10^-5))^-1)*100),2)</f>
        <v>98.42</v>
      </c>
      <c r="F111" s="80" t="n">
        <f aca="false">(B111-B8)</f>
        <v>309.87</v>
      </c>
      <c r="G111" s="81" t="n">
        <f aca="false">ROUND(((2.71828183^(-G12*(2.71828183^(G13*F111))))*100),2)</f>
        <v>45.81</v>
      </c>
      <c r="H111" s="82" t="n">
        <f aca="false">ROUND((((1+((100-A111)*(100-G111))/(A111*G111+10^-5))^-1)*100),2)</f>
        <v>95.3</v>
      </c>
      <c r="I111" s="80" t="n">
        <f aca="false">(B111-B8)</f>
        <v>309.87</v>
      </c>
      <c r="J111" s="83" t="n">
        <f aca="false">ROUND(((1-(2.71828183^(-J12*(2.71828183^(-J13*I111)))))*100),2)</f>
        <v>87.81</v>
      </c>
      <c r="K111" s="84" t="n">
        <f aca="false">ROUND((((1+((100-A111)*(100-J111))/(A111*J111+10^-5))^-1)*100),2)</f>
        <v>99.42</v>
      </c>
    </row>
    <row r="112" customFormat="false" ht="12.75" hidden="false" customHeight="false" outlineLevel="0" collapsed="false">
      <c r="A112" s="78" t="n">
        <v>97</v>
      </c>
      <c r="B112" s="103" t="n">
        <f aca="false">ROUND((LN(LN(1-0.01*A112)/(-B12))*(1/(-B13))),2)</f>
        <v>6779.6</v>
      </c>
      <c r="C112" s="80" t="n">
        <f aca="false">(B112-B8)</f>
        <v>329.6</v>
      </c>
      <c r="D112" s="81" t="n">
        <f aca="false">ROUND((((2.71828183^(D12+(D13*C112)))/(2.71828183^(D12+(D13*C112))+1))*100),2)</f>
        <v>73.86</v>
      </c>
      <c r="E112" s="82" t="n">
        <f aca="false">ROUND((((1+((100-A112)*(100-D112))/(A112*D112+10^-5))^-1)*100),2)</f>
        <v>98.92</v>
      </c>
      <c r="F112" s="80" t="n">
        <f aca="false">(B112-B8)</f>
        <v>329.6</v>
      </c>
      <c r="G112" s="81" t="n">
        <f aca="false">ROUND(((2.71828183^(-G12*(2.71828183^(G13*F112))))*100),2)</f>
        <v>47.07</v>
      </c>
      <c r="H112" s="82" t="n">
        <f aca="false">ROUND((((1+((100-A112)*(100-G112))/(A112*G112+10^-5))^-1)*100),2)</f>
        <v>96.64</v>
      </c>
      <c r="I112" s="80" t="n">
        <f aca="false">(B112-B8)</f>
        <v>329.6</v>
      </c>
      <c r="J112" s="83" t="n">
        <f aca="false">ROUND(((1-(2.71828183^(-J12*(2.71828183^(-J13*I112)))))*100),2)</f>
        <v>89.7</v>
      </c>
      <c r="K112" s="84" t="n">
        <f aca="false">ROUND((((1+((100-A112)*(100-J112))/(A112*J112+10^-5))^-1)*100),2)</f>
        <v>99.65</v>
      </c>
    </row>
    <row r="113" customFormat="false" ht="12.75" hidden="false" customHeight="false" outlineLevel="0" collapsed="false">
      <c r="A113" s="78" t="n">
        <v>98</v>
      </c>
      <c r="B113" s="103" t="n">
        <f aca="false">ROUND((LN(LN(1-0.01*A113)/(-B12))*(1/(-B13))),2)</f>
        <v>6804.82</v>
      </c>
      <c r="C113" s="80" t="n">
        <f aca="false">(B113-B8)</f>
        <v>354.82</v>
      </c>
      <c r="D113" s="81" t="n">
        <f aca="false">ROUND((((2.71828183^(D12+(D13*C113)))/(2.71828183^(D12+(D13*C113))+1))*100),2)</f>
        <v>75.97</v>
      </c>
      <c r="E113" s="82" t="n">
        <f aca="false">ROUND((((1+((100-A113)*(100-D113))/(A113*D113+10^-5))^-1)*100),2)</f>
        <v>99.36</v>
      </c>
      <c r="F113" s="80" t="n">
        <f aca="false">(B113-B8)</f>
        <v>354.82</v>
      </c>
      <c r="G113" s="81" t="n">
        <f aca="false">ROUND(((2.71828183^(-G12*(2.71828183^(G13*F113))))*100),2)</f>
        <v>48.67</v>
      </c>
      <c r="H113" s="82" t="n">
        <f aca="false">ROUND((((1+((100-A113)*(100-G113))/(A113*G113+10^-5))^-1)*100),2)</f>
        <v>97.89</v>
      </c>
      <c r="I113" s="80" t="n">
        <f aca="false">(B113-B8)</f>
        <v>354.82</v>
      </c>
      <c r="J113" s="83" t="n">
        <f aca="false">ROUND(((1-(2.71828183^(-J12*(2.71828183^(-J13*I113)))))*100),2)</f>
        <v>91.86</v>
      </c>
      <c r="K113" s="84" t="n">
        <f aca="false">ROUND((((1+((100-A113)*(100-J113))/(A113*J113+10^-5))^-1)*100),2)</f>
        <v>99.82</v>
      </c>
    </row>
    <row r="114" customFormat="false" ht="13.5" hidden="false" customHeight="false" outlineLevel="0" collapsed="false">
      <c r="A114" s="86" t="n">
        <v>99</v>
      </c>
      <c r="B114" s="104" t="n">
        <f aca="false">ROUND((LN(LN(1-0.01*A114)/(-B12))*(1/(-B13))),2)</f>
        <v>6842.43</v>
      </c>
      <c r="C114" s="88" t="n">
        <f aca="false">(B114-B8)</f>
        <v>392.43</v>
      </c>
      <c r="D114" s="89" t="n">
        <f aca="false">ROUND((((2.71828183^(D12+(D13*C114)))/(2.71828183^(D12+(D13*C114))+1))*100),2)</f>
        <v>78.89</v>
      </c>
      <c r="E114" s="90" t="n">
        <f aca="false">ROUND((((1+((100-A114)*(100-D114))/(A114*D114+10^-5))^-1)*100),2)</f>
        <v>99.73</v>
      </c>
      <c r="F114" s="88" t="n">
        <f aca="false">(B114-B8)</f>
        <v>392.43</v>
      </c>
      <c r="G114" s="89" t="n">
        <f aca="false">ROUND(((2.71828183^(-G12*(2.71828183^(G13*F114))))*100),2)</f>
        <v>51.03</v>
      </c>
      <c r="H114" s="90" t="n">
        <f aca="false">ROUND((((1+((100-A114)*(100-G114))/(A114*G114+10^-5))^-1)*100),2)</f>
        <v>99.04</v>
      </c>
      <c r="I114" s="88" t="n">
        <f aca="false">(B114-B8)</f>
        <v>392.43</v>
      </c>
      <c r="J114" s="91" t="n">
        <f aca="false">ROUND(((1-(2.71828183^(-J12*(2.71828183^(-J13*I114)))))*100),2)</f>
        <v>94.53</v>
      </c>
      <c r="K114" s="92" t="n">
        <f aca="false">ROUND((((1+((100-A114)*(100-J114))/(A114*J114+10^-5))^-1)*100),2)</f>
        <v>99.94</v>
      </c>
    </row>
    <row r="1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1:16:35Z</dcterms:created>
  <dc:creator>Heinz Bangerter</dc:creator>
  <dc:description/>
  <dc:language>en-US</dc:language>
  <cp:lastModifiedBy> Heinz Bangerter</cp:lastModifiedBy>
  <dcterms:modified xsi:type="dcterms:W3CDTF">2013-10-29T14:11:40Z</dcterms:modified>
  <cp:revision>0</cp:revision>
  <dc:subject/>
  <dc:title/>
</cp:coreProperties>
</file>