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4">
  <si>
    <t xml:space="preserve">VERLANGTE EINGABEN:</t>
  </si>
  <si>
    <t xml:space="preserve">PROGNOSEWERTE AUS CHAOSVERLÄUFEN</t>
  </si>
  <si>
    <r>
      <rPr>
        <b val="true"/>
        <sz val="10"/>
        <color rgb="FF0000FF"/>
        <rFont val="Arial"/>
        <family val="2"/>
      </rPr>
      <t xml:space="preserve">Bezugswert</t>
    </r>
    <r>
      <rPr>
        <sz val="10"/>
        <color rgb="FF0000FF"/>
        <rFont val="Arial"/>
        <family val="2"/>
      </rPr>
      <t xml:space="preserve">, </t>
    </r>
    <r>
      <rPr>
        <b val="true"/>
        <sz val="10"/>
        <color rgb="FF0000FF"/>
        <rFont val="Arial"/>
        <family val="2"/>
      </rPr>
      <t xml:space="preserve">Xmin</t>
    </r>
    <r>
      <rPr>
        <sz val="10"/>
        <rFont val="Arial"/>
        <family val="0"/>
      </rPr>
      <t xml:space="preserve"> und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Xmax</t>
    </r>
    <r>
      <rPr>
        <sz val="10"/>
        <rFont val="Arial"/>
        <family val="0"/>
      </rPr>
      <t xml:space="preserve"> (Begrenzungen siehe links)</t>
    </r>
  </si>
  <si>
    <r>
      <rPr>
        <b val="true"/>
        <sz val="10"/>
        <color rgb="FF0000FF"/>
        <rFont val="Arial"/>
        <family val="2"/>
      </rPr>
      <t xml:space="preserve">ob. und unt. Zielwert</t>
    </r>
    <r>
      <rPr>
        <sz val="10"/>
        <rFont val="Arial"/>
        <family val="2"/>
      </rPr>
      <t xml:space="preserve"> sowie 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A</t>
    </r>
    <r>
      <rPr>
        <sz val="10"/>
        <rFont val="Arial"/>
        <family val="0"/>
      </rPr>
      <t xml:space="preserve">, 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 und </t>
    </r>
    <r>
      <rPr>
        <b val="true"/>
        <sz val="10"/>
        <color rgb="FFFF0000"/>
        <rFont val="Arial"/>
        <family val="2"/>
      </rPr>
      <t xml:space="preserve">Xs</t>
    </r>
    <r>
      <rPr>
        <sz val="10"/>
        <rFont val="Arial"/>
        <family val="0"/>
      </rPr>
      <t xml:space="preserve"> aus</t>
    </r>
    <r>
      <rPr>
        <sz val="10"/>
        <color rgb="FFFF0000"/>
        <rFont val="Arial"/>
        <family val="2"/>
      </rPr>
      <t xml:space="preserve"> TREND SS</t>
    </r>
    <r>
      <rPr>
        <sz val="10"/>
        <rFont val="Arial"/>
        <family val="0"/>
      </rPr>
      <t xml:space="preserve"> </t>
    </r>
  </si>
  <si>
    <t xml:space="preserve">PAKET 2: INDIVIDUELL ABGEFRAGTE  PROGNOSEWERTE</t>
  </si>
  <si>
    <t xml:space="preserve">Informative Zwischenergebnisse</t>
  </si>
  <si>
    <t xml:space="preserve">TABELLE 1: &lt;ZIELWERTE&gt; NORMALVERTEILT; &lt;DIFFERENZEN&gt; FALLWEISE NORMALVERTEILT, RECHTSCHIEF, LINKSSCHIEF</t>
  </si>
  <si>
    <t xml:space="preserve">RESULTATE</t>
  </si>
  <si>
    <t xml:space="preserve">fakultativ, ohne Einfluss auf Berechnung</t>
  </si>
  <si>
    <t xml:space="preserve">Zuordnung &lt;ZIELWERT&gt;</t>
  </si>
  <si>
    <t xml:space="preserve">Zuordnung  &lt;DIFF&gt; normalverteilt</t>
  </si>
  <si>
    <t xml:space="preserve"> Zuordnung  &lt;DIFF&gt; rechtschief</t>
  </si>
  <si>
    <t xml:space="preserve">Zuordnung  &lt;DIFF&gt; linksschief</t>
  </si>
  <si>
    <t xml:space="preserve">Bezugswert</t>
  </si>
  <si>
    <r>
      <rPr>
        <b val="true"/>
        <sz val="10"/>
        <rFont val="Arial"/>
        <family val="2"/>
      </rPr>
      <t xml:space="preserve">xmin↓xmax↓↓</t>
    </r>
    <r>
      <rPr>
        <sz val="10"/>
        <rFont val="Arial"/>
        <family val="2"/>
      </rPr>
      <t xml:space="preserve">│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Xs→</t>
    </r>
  </si>
  <si>
    <t xml:space="preserve">K.- Therm A →</t>
  </si>
  <si>
    <t xml:space="preserve">kumulierte</t>
  </si>
  <si>
    <t xml:space="preserve">Regr.-Koeff. B →</t>
  </si>
  <si>
    <t xml:space="preserve">Über-W'keit</t>
  </si>
  <si>
    <t xml:space="preserve">Korr. Koeff r:</t>
  </si>
  <si>
    <t xml:space="preserve">ob.Zielwert</t>
  </si>
  <si>
    <t xml:space="preserve">Ü-W'KEIT(%)</t>
  </si>
  <si>
    <t xml:space="preserve">Diff.zu BezW</t>
  </si>
  <si>
    <t xml:space="preserve">res.Ü-W(%)</t>
  </si>
  <si>
    <t xml:space="preserve">%</t>
  </si>
  <si>
    <t xml:space="preserve">resÜ-W(%)</t>
  </si>
  <si>
    <t xml:space="preserve">Diff zu BezW</t>
  </si>
  <si>
    <t xml:space="preserve">dazwischen</t>
  </si>
  <si>
    <t xml:space="preserve">unt. Zielwert</t>
  </si>
  <si>
    <t xml:space="preserve">U-W'KEIT(%)</t>
  </si>
  <si>
    <t xml:space="preserve">res.U-W(%)</t>
  </si>
  <si>
    <t xml:space="preserve">Unter-W'keit</t>
  </si>
  <si>
    <t xml:space="preserve">RESULTAT - LEGENDE:</t>
  </si>
  <si>
    <t xml:space="preserve">ÜBERSCHREITUNGS - WAHRSCHEINLICHKEIT (%) OBERER ZIELWERT</t>
  </si>
  <si>
    <t xml:space="preserve">WAHRSCHEINLICHKEIT ZW. OBERM UND UNTEREM ZIELWERT (%)</t>
  </si>
  <si>
    <t xml:space="preserve">UNTERSCHREITUNGS - WAHRSCHEINLICHKEIT (%) UNTERER ZIELWERT</t>
  </si>
  <si>
    <t xml:space="preserve">Hilfswert α (B)</t>
  </si>
  <si>
    <t xml:space="preserve">Hilfswert α (D)</t>
  </si>
  <si>
    <t xml:space="preserve">Hilfswert α (G)</t>
  </si>
  <si>
    <t xml:space="preserve">Hilfswert α (J)</t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o</t>
    </r>
    <r>
      <rPr>
        <sz val="10"/>
        <rFont val="Arial"/>
        <family val="0"/>
      </rPr>
      <t xml:space="preserve"> (B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o</t>
    </r>
    <r>
      <rPr>
        <sz val="10"/>
        <rFont val="Arial"/>
        <family val="0"/>
      </rPr>
      <t xml:space="preserve"> (D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o</t>
    </r>
    <r>
      <rPr>
        <sz val="10"/>
        <rFont val="Arial"/>
        <family val="0"/>
      </rPr>
      <t xml:space="preserve"> (G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o</t>
    </r>
    <r>
      <rPr>
        <sz val="10"/>
        <rFont val="Arial"/>
        <family val="0"/>
      </rPr>
      <t xml:space="preserve"> (J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u</t>
    </r>
    <r>
      <rPr>
        <sz val="10"/>
        <rFont val="Arial"/>
        <family val="0"/>
      </rPr>
      <t xml:space="preserve"> (B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u</t>
    </r>
    <r>
      <rPr>
        <sz val="10"/>
        <rFont val="Arial"/>
        <family val="0"/>
      </rPr>
      <t xml:space="preserve"> (D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u</t>
    </r>
    <r>
      <rPr>
        <sz val="10"/>
        <rFont val="Arial"/>
        <family val="0"/>
      </rPr>
      <t xml:space="preserve"> (G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u</t>
    </r>
    <r>
      <rPr>
        <sz val="10"/>
        <rFont val="Arial"/>
        <family val="0"/>
      </rPr>
      <t xml:space="preserve"> (J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γ</t>
    </r>
    <r>
      <rPr>
        <sz val="10"/>
        <rFont val="Arial"/>
        <family val="0"/>
      </rPr>
      <t xml:space="preserve"> (B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γ</t>
    </r>
    <r>
      <rPr>
        <sz val="10"/>
        <rFont val="Arial"/>
        <family val="0"/>
      </rPr>
      <t xml:space="preserve"> (D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γ</t>
    </r>
    <r>
      <rPr>
        <sz val="10"/>
        <rFont val="Arial"/>
        <family val="0"/>
      </rPr>
      <t xml:space="preserve"> (G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γ</t>
    </r>
    <r>
      <rPr>
        <sz val="10"/>
        <rFont val="Arial"/>
        <family val="0"/>
      </rPr>
      <t xml:space="preserve"> (J)</t>
    </r>
  </si>
  <si>
    <t xml:space="preserve">TABELLE 2: &lt;ZIELWERTE&gt; RECHTSSCHIEF; &lt;DIFFERENZEN&gt; FALLWEISE NORMALVERTEILT, RECHTSCHIEF, LINKSSCHIEF</t>
  </si>
  <si>
    <t xml:space="preserve">TABELLE 3: &lt;ZIELWERTE&gt; LINKSSCHIEF; &lt;DIFFERENZEN&gt; FALLWEISE NORMALVERTEILT, RECHTSCHIEF, LINKSSCHI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2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  <font>
      <sz val="10"/>
      <color rgb="FF00FF00"/>
      <name val="Arial"/>
      <family val="0"/>
    </font>
    <font>
      <sz val="10"/>
      <color rgb="FF00FF00"/>
      <name val="Arial"/>
      <family val="2"/>
    </font>
    <font>
      <sz val="10"/>
      <color rgb="FF00CCFF"/>
      <name val="Arial"/>
      <family val="0"/>
    </font>
    <font>
      <b val="true"/>
      <sz val="10"/>
      <name val="Arial"/>
      <family val="0"/>
    </font>
    <font>
      <sz val="10"/>
      <color rgb="FF969696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5.85"/>
    <col collapsed="false" customWidth="true" hidden="false" outlineLevel="0" max="3" min="3" style="0" width="20.56"/>
    <col collapsed="false" customWidth="true" hidden="false" outlineLevel="0" max="4" min="4" style="0" width="12.99"/>
    <col collapsed="false" customWidth="true" hidden="false" outlineLevel="0" max="5" min="5" style="0" width="15.41"/>
    <col collapsed="false" customWidth="true" hidden="false" outlineLevel="0" max="6" min="6" style="0" width="19.56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19.56"/>
    <col collapsed="false" customWidth="true" hidden="false" outlineLevel="0" max="10" min="10" style="0" width="15.56"/>
    <col collapsed="false" customWidth="true" hidden="false" outlineLevel="0" max="11" min="11" style="0" width="14.41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  <c r="L2" s="14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1" t="s">
        <v>3</v>
      </c>
      <c r="J3" s="12"/>
      <c r="K3" s="13"/>
    </row>
    <row r="4" customFormat="false" ht="18" hidden="false" customHeight="false" outlineLevel="0" collapsed="false">
      <c r="A4" s="16" t="s">
        <v>4</v>
      </c>
      <c r="B4" s="17"/>
      <c r="C4" s="17"/>
      <c r="D4" s="17"/>
      <c r="E4" s="17"/>
      <c r="F4" s="9"/>
      <c r="G4" s="9"/>
      <c r="H4" s="10"/>
      <c r="I4" s="18" t="s">
        <v>5</v>
      </c>
      <c r="J4" s="19"/>
      <c r="K4" s="20"/>
    </row>
    <row r="5" customFormat="false" ht="12.75" hidden="false" customHeight="false" outlineLevel="0" collapsed="false">
      <c r="A5" s="21" t="s">
        <v>6</v>
      </c>
      <c r="B5" s="22"/>
      <c r="C5" s="22"/>
      <c r="D5" s="9"/>
      <c r="E5" s="22"/>
      <c r="F5" s="22"/>
      <c r="G5" s="22"/>
      <c r="H5" s="10"/>
      <c r="I5" s="23" t="s">
        <v>7</v>
      </c>
      <c r="J5" s="24" t="s">
        <v>7</v>
      </c>
      <c r="K5" s="25" t="s">
        <v>7</v>
      </c>
    </row>
    <row r="6" customFormat="false" ht="13.5" hidden="false" customHeight="false" outlineLevel="0" collapsed="false">
      <c r="A6" s="26"/>
      <c r="B6" s="27"/>
      <c r="C6" s="27"/>
      <c r="D6" s="9"/>
      <c r="E6" s="9"/>
      <c r="F6" s="9"/>
      <c r="G6" s="9"/>
      <c r="H6" s="10"/>
      <c r="I6" s="9" t="s">
        <v>8</v>
      </c>
      <c r="J6" s="9"/>
      <c r="K6" s="10"/>
    </row>
    <row r="7" customFormat="false" ht="14.25" hidden="false" customHeight="false" outlineLevel="0" collapsed="false">
      <c r="A7" s="28" t="s">
        <v>9</v>
      </c>
      <c r="B7" s="29"/>
      <c r="C7" s="30" t="s">
        <v>10</v>
      </c>
      <c r="D7" s="31"/>
      <c r="E7" s="32"/>
      <c r="F7" s="33" t="s">
        <v>11</v>
      </c>
      <c r="G7" s="33"/>
      <c r="H7" s="34"/>
      <c r="I7" s="35" t="s">
        <v>12</v>
      </c>
      <c r="J7" s="35"/>
      <c r="K7" s="36"/>
    </row>
    <row r="8" customFormat="false" ht="14.25" hidden="false" customHeight="false" outlineLevel="0" collapsed="false">
      <c r="A8" s="37" t="s">
        <v>13</v>
      </c>
      <c r="B8" s="38" t="n">
        <v>6450</v>
      </c>
      <c r="C8" s="39"/>
      <c r="D8" s="39"/>
      <c r="E8" s="39"/>
      <c r="F8" s="40"/>
      <c r="G8" s="39"/>
      <c r="H8" s="39"/>
      <c r="I8" s="39"/>
      <c r="J8" s="39"/>
      <c r="K8" s="41"/>
    </row>
    <row r="9" customFormat="false" ht="14.25" hidden="false" customHeight="false" outlineLevel="0" collapsed="false">
      <c r="A9" s="42" t="s">
        <v>14</v>
      </c>
      <c r="B9" s="43" t="n">
        <v>6387.538</v>
      </c>
      <c r="C9" s="44" t="s">
        <v>14</v>
      </c>
      <c r="D9" s="45" t="n">
        <v>95.918923</v>
      </c>
      <c r="E9" s="46"/>
      <c r="F9" s="44" t="s">
        <v>14</v>
      </c>
      <c r="G9" s="45" t="n">
        <v>172.512</v>
      </c>
      <c r="H9" s="46"/>
      <c r="I9" s="44" t="s">
        <v>14</v>
      </c>
      <c r="J9" s="45" t="n">
        <v>119.376531</v>
      </c>
      <c r="K9" s="41"/>
    </row>
    <row r="10" customFormat="false" ht="14.25" hidden="false" customHeight="false" outlineLevel="0" collapsed="false">
      <c r="A10" s="47" t="n">
        <f aca="false">ROUND((B9-(4*1.3169/(B13))),0)</f>
        <v>5536</v>
      </c>
      <c r="B10" s="38" t="n">
        <v>5536</v>
      </c>
      <c r="C10" s="48" t="n">
        <f aca="false">ROUND((D9-(4*1.3169/(D13))),0)</f>
        <v>-1089</v>
      </c>
      <c r="D10" s="38" t="n">
        <v>-1089</v>
      </c>
      <c r="E10" s="46"/>
      <c r="F10" s="48" t="n">
        <f aca="false">ROUND((G9-(3*-0.962423/(G13))),0)</f>
        <v>-1430</v>
      </c>
      <c r="G10" s="38" t="n">
        <v>-1430</v>
      </c>
      <c r="H10" s="46"/>
      <c r="I10" s="48" t="n">
        <f aca="false">ROUND((J9-(10*-0.962423/(J13))),0)</f>
        <v>-2345</v>
      </c>
      <c r="J10" s="38" t="n">
        <v>-2345</v>
      </c>
      <c r="K10" s="41"/>
    </row>
    <row r="11" customFormat="false" ht="14.25" hidden="false" customHeight="false" outlineLevel="0" collapsed="false">
      <c r="A11" s="49" t="n">
        <f aca="false">ROUND((B9+(4*1.3169)/(B13)),0)</f>
        <v>7239</v>
      </c>
      <c r="B11" s="38" t="n">
        <v>7239</v>
      </c>
      <c r="C11" s="50" t="n">
        <f aca="false">ROUND((D9+(4*1.3169)/(D13)),0)</f>
        <v>1281</v>
      </c>
      <c r="D11" s="38" t="n">
        <v>1281</v>
      </c>
      <c r="E11" s="46"/>
      <c r="F11" s="50" t="n">
        <f aca="false">ROUND((G9+(10*-0.962423)/(G13)),0)</f>
        <v>5514</v>
      </c>
      <c r="G11" s="38" t="n">
        <v>5514</v>
      </c>
      <c r="H11" s="46"/>
      <c r="I11" s="50" t="n">
        <f aca="false">ROUND((J9+(3*-0.962423)/(J13)),0)</f>
        <v>859</v>
      </c>
      <c r="J11" s="38" t="n">
        <v>859</v>
      </c>
      <c r="K11" s="51"/>
    </row>
    <row r="12" customFormat="false" ht="14.25" hidden="false" customHeight="false" outlineLevel="0" collapsed="false">
      <c r="A12" s="52" t="s">
        <v>15</v>
      </c>
      <c r="B12" s="53" t="n">
        <v>-39.52390853</v>
      </c>
      <c r="C12" s="54"/>
      <c r="D12" s="53" t="n">
        <v>-0.426487</v>
      </c>
      <c r="E12" s="55" t="s">
        <v>16</v>
      </c>
      <c r="F12" s="54" t="s">
        <v>15</v>
      </c>
      <c r="G12" s="53" t="n">
        <v>1.36455247</v>
      </c>
      <c r="H12" s="56" t="s">
        <v>16</v>
      </c>
      <c r="I12" s="54" t="s">
        <v>15</v>
      </c>
      <c r="J12" s="53" t="n">
        <v>0.627318</v>
      </c>
      <c r="K12" s="56" t="s">
        <v>16</v>
      </c>
    </row>
    <row r="13" customFormat="false" ht="14.25" hidden="false" customHeight="false" outlineLevel="0" collapsed="false">
      <c r="A13" s="52" t="s">
        <v>17</v>
      </c>
      <c r="B13" s="53" t="n">
        <v>0.00618766</v>
      </c>
      <c r="C13" s="54" t="s">
        <v>17</v>
      </c>
      <c r="D13" s="53" t="n">
        <v>0.004446</v>
      </c>
      <c r="E13" s="57" t="s">
        <v>18</v>
      </c>
      <c r="F13" s="54" t="s">
        <v>17</v>
      </c>
      <c r="G13" s="53" t="n">
        <v>-0.00180177</v>
      </c>
      <c r="H13" s="58" t="s">
        <v>18</v>
      </c>
      <c r="I13" s="54" t="s">
        <v>17</v>
      </c>
      <c r="J13" s="53" t="n">
        <v>-0.003906</v>
      </c>
      <c r="K13" s="58" t="s">
        <v>18</v>
      </c>
    </row>
    <row r="14" customFormat="false" ht="13.5" hidden="false" customHeight="false" outlineLevel="0" collapsed="false">
      <c r="A14" s="59" t="s">
        <v>19</v>
      </c>
      <c r="B14" s="60" t="n">
        <v>0.996541</v>
      </c>
      <c r="C14" s="61" t="s">
        <v>19</v>
      </c>
      <c r="D14" s="62" t="n">
        <v>0.935873</v>
      </c>
      <c r="E14" s="63" t="s">
        <v>7</v>
      </c>
      <c r="F14" s="61" t="s">
        <v>19</v>
      </c>
      <c r="G14" s="62" t="n">
        <v>-0.945438</v>
      </c>
      <c r="H14" s="63" t="s">
        <v>7</v>
      </c>
      <c r="I14" s="61" t="s">
        <v>19</v>
      </c>
      <c r="J14" s="62" t="n">
        <v>-0.931682</v>
      </c>
      <c r="K14" s="63" t="s">
        <v>7</v>
      </c>
    </row>
    <row r="15" customFormat="false" ht="13.5" hidden="false" customHeight="false" outlineLevel="0" collapsed="false">
      <c r="A15" s="64" t="s">
        <v>20</v>
      </c>
      <c r="B15" s="65" t="s">
        <v>21</v>
      </c>
      <c r="C15" s="66" t="s">
        <v>22</v>
      </c>
      <c r="D15" s="67" t="s">
        <v>23</v>
      </c>
      <c r="E15" s="68" t="s">
        <v>24</v>
      </c>
      <c r="F15" s="66" t="s">
        <v>22</v>
      </c>
      <c r="G15" s="67" t="s">
        <v>25</v>
      </c>
      <c r="H15" s="69" t="s">
        <v>24</v>
      </c>
      <c r="I15" s="70" t="s">
        <v>26</v>
      </c>
      <c r="J15" s="67" t="s">
        <v>23</v>
      </c>
      <c r="K15" s="69" t="s">
        <v>24</v>
      </c>
    </row>
    <row r="16" customFormat="false" ht="14.25" hidden="false" customHeight="false" outlineLevel="0" collapsed="false">
      <c r="A16" s="50" t="n">
        <v>6600</v>
      </c>
      <c r="B16" s="71" t="n">
        <f aca="false">ROUND(100-((B28-B27)*(B30+1))/((B30-B27)*(B28+1)*0.01),2)</f>
        <v>20.87</v>
      </c>
      <c r="C16" s="72" t="n">
        <f aca="false">(A16-B8)</f>
        <v>150</v>
      </c>
      <c r="D16" s="71" t="n">
        <f aca="false">ROUND(100-((D28-D27)*(D30+1))/((D30-D27)*(D28+1)*0.01),2)</f>
        <v>43.96</v>
      </c>
      <c r="E16" s="73" t="n">
        <f aca="false">ROUND((((1+((100-B16)*(100-D16))/(B16*D16+10^-5))^-1)*100),2)</f>
        <v>17.14</v>
      </c>
      <c r="F16" s="72" t="n">
        <f aca="false">(A16-B8)</f>
        <v>150</v>
      </c>
      <c r="G16" s="71" t="n">
        <f aca="false">ROUND(100-((2.71828183^(G28)-2.71828183^(G27))/(2.71828183^(G30)-2.71828183^G27))*100,2)</f>
        <v>64.7</v>
      </c>
      <c r="H16" s="73" t="n">
        <f aca="false">ROUND((((1+((100-B16)*(100-G16))/(B16*G16+10^-5))^-1)*100),2)</f>
        <v>32.59</v>
      </c>
      <c r="I16" s="72" t="n">
        <f aca="false">(A16-B8)</f>
        <v>150</v>
      </c>
      <c r="J16" s="71" t="n">
        <f aca="false">ROUND(100-((2.71828183^(J28)-2.71828183^(J27))/(2.71828183^(J30)-2.71828183^J27))*100,2)</f>
        <v>32.4</v>
      </c>
      <c r="K16" s="73" t="n">
        <f aca="false">ROUND((((1+((100-B16)*(100-J16))/(B16*J16+10^-5))^-1)*100),2)</f>
        <v>11.22</v>
      </c>
    </row>
    <row r="17" customFormat="false" ht="14.25" hidden="false" customHeight="false" outlineLevel="0" collapsed="false">
      <c r="A17" s="74" t="s">
        <v>27</v>
      </c>
      <c r="B17" s="75" t="n">
        <f aca="false">ROUND((100-B18-B16),2)</f>
        <v>42.49</v>
      </c>
      <c r="C17" s="76"/>
      <c r="D17" s="71" t="n">
        <f aca="false">ROUND((100-D18-D16),2)</f>
        <v>31.2</v>
      </c>
      <c r="E17" s="77" t="n">
        <f aca="false">ROUND((100-E18-E16),2)</f>
        <v>66.81</v>
      </c>
      <c r="F17" s="76"/>
      <c r="G17" s="71" t="n">
        <f aca="false">ROUND((100-G18-G16),2)</f>
        <v>18.57</v>
      </c>
      <c r="H17" s="77" t="n">
        <f aca="false">ROUND((100-H18-H16),2)</f>
        <v>57</v>
      </c>
      <c r="I17" s="76"/>
      <c r="J17" s="71" t="n">
        <f aca="false">ROUND((100-J18-J16),2)</f>
        <v>38.13</v>
      </c>
      <c r="K17" s="77" t="n">
        <f aca="false">ROUND((100-K18-K16),2)</f>
        <v>69.32</v>
      </c>
    </row>
    <row r="18" customFormat="false" ht="14.25" hidden="false" customHeight="false" outlineLevel="0" collapsed="false">
      <c r="A18" s="50" t="n">
        <v>6300</v>
      </c>
      <c r="B18" s="71" t="n">
        <f aca="false">ROUND(((B29-B27)*(B30+1))/((B30-B27)*(B29+1)*0.01),2)</f>
        <v>36.64</v>
      </c>
      <c r="C18" s="78" t="n">
        <f aca="false">(A18-B8)</f>
        <v>-150</v>
      </c>
      <c r="D18" s="71" t="n">
        <f aca="false">ROUND(((D29-D27)*(D30+1))/((D30-D27)*(D29+1)*0.01),2)</f>
        <v>24.84</v>
      </c>
      <c r="E18" s="79" t="n">
        <f aca="false">ROUND((((1+((100-B18)*(100-D18))/(B18*D18+10^-5))^-1)*100),2)</f>
        <v>16.05</v>
      </c>
      <c r="F18" s="78" t="n">
        <f aca="false">(A18-B8)</f>
        <v>-150</v>
      </c>
      <c r="G18" s="71" t="n">
        <f aca="false">ROUND(((2.71828183^(G29)-2.71828183^(G27))/(2.71828183^(G30)-2.71828183^G27))*100,2)</f>
        <v>16.73</v>
      </c>
      <c r="H18" s="79" t="n">
        <f aca="false">ROUND((((1+((100-B18)*(100-G18))/(B18*G18+10^-5))^-1)*100),2)</f>
        <v>10.41</v>
      </c>
      <c r="I18" s="78" t="n">
        <f aca="false">(A18-B8)</f>
        <v>-150</v>
      </c>
      <c r="J18" s="71" t="n">
        <f aca="false">ROUND(((2.71828183^(J29)-2.71828183^(J27))/(2.71828183^(J30)-2.71828183^J27))*100,2)</f>
        <v>29.47</v>
      </c>
      <c r="K18" s="79" t="n">
        <f aca="false">ROUND((((1+((100-B18)*(100-J18))/(B18*J18+10^-5))^-1)*100),2)</f>
        <v>19.46</v>
      </c>
    </row>
    <row r="19" customFormat="false" ht="14.25" hidden="false" customHeight="false" outlineLevel="0" collapsed="false">
      <c r="A19" s="80" t="s">
        <v>28</v>
      </c>
      <c r="B19" s="81" t="s">
        <v>29</v>
      </c>
      <c r="C19" s="18" t="s">
        <v>22</v>
      </c>
      <c r="D19" s="82" t="s">
        <v>30</v>
      </c>
      <c r="E19" s="83" t="s">
        <v>16</v>
      </c>
      <c r="F19" s="18" t="s">
        <v>22</v>
      </c>
      <c r="G19" s="82" t="s">
        <v>30</v>
      </c>
      <c r="H19" s="84" t="s">
        <v>16</v>
      </c>
      <c r="I19" s="18" t="s">
        <v>22</v>
      </c>
      <c r="J19" s="82" t="s">
        <v>30</v>
      </c>
      <c r="K19" s="85" t="s">
        <v>16</v>
      </c>
    </row>
    <row r="20" customFormat="false" ht="13.5" hidden="false" customHeight="false" outlineLevel="0" collapsed="false">
      <c r="A20" s="86"/>
      <c r="B20" s="87"/>
      <c r="C20" s="88"/>
      <c r="D20" s="89"/>
      <c r="E20" s="90" t="s">
        <v>31</v>
      </c>
      <c r="F20" s="91"/>
      <c r="G20" s="89"/>
      <c r="H20" s="92" t="s">
        <v>31</v>
      </c>
      <c r="I20" s="91"/>
      <c r="J20" s="89"/>
      <c r="K20" s="90" t="s">
        <v>31</v>
      </c>
    </row>
    <row r="21" customFormat="false" ht="12.75" hidden="false" customHeight="false" outlineLevel="0" collapsed="false">
      <c r="A21" s="93"/>
      <c r="B21" s="94"/>
      <c r="C21" s="95"/>
      <c r="D21" s="96"/>
      <c r="E21" s="90" t="s">
        <v>7</v>
      </c>
      <c r="F21" s="72"/>
      <c r="G21" s="96"/>
      <c r="H21" s="90" t="s">
        <v>7</v>
      </c>
      <c r="I21" s="72"/>
      <c r="J21" s="96"/>
      <c r="K21" s="90" t="s">
        <v>7</v>
      </c>
    </row>
    <row r="22" customFormat="false" ht="13.5" hidden="false" customHeight="false" outlineLevel="0" collapsed="false">
      <c r="A22" s="97" t="s">
        <v>32</v>
      </c>
      <c r="B22" s="98"/>
      <c r="C22" s="95"/>
      <c r="D22" s="96"/>
      <c r="E22" s="99" t="s">
        <v>24</v>
      </c>
      <c r="F22" s="72"/>
      <c r="G22" s="96"/>
      <c r="H22" s="99" t="s">
        <v>24</v>
      </c>
      <c r="I22" s="72"/>
      <c r="J22" s="96"/>
      <c r="K22" s="99" t="s">
        <v>24</v>
      </c>
    </row>
    <row r="23" customFormat="false" ht="13.5" hidden="false" customHeight="false" outlineLevel="0" collapsed="false">
      <c r="A23" s="100"/>
      <c r="B23" s="0" t="s">
        <v>33</v>
      </c>
      <c r="H23" s="101"/>
      <c r="I23" s="95"/>
      <c r="J23" s="95"/>
      <c r="K23" s="101"/>
    </row>
    <row r="24" customFormat="false" ht="12.75" hidden="false" customHeight="false" outlineLevel="0" collapsed="false">
      <c r="A24" s="102"/>
      <c r="B24" s="0" t="s">
        <v>34</v>
      </c>
      <c r="H24" s="103"/>
      <c r="I24" s="95"/>
      <c r="J24" s="95"/>
      <c r="K24" s="103"/>
    </row>
    <row r="25" customFormat="false" ht="12.75" hidden="false" customHeight="false" outlineLevel="0" collapsed="false">
      <c r="A25" s="104"/>
      <c r="B25" s="105" t="s">
        <v>35</v>
      </c>
      <c r="C25" s="106"/>
      <c r="D25" s="106"/>
      <c r="E25" s="107"/>
      <c r="H25" s="103"/>
      <c r="I25" s="95"/>
      <c r="J25" s="95"/>
      <c r="K25" s="103"/>
    </row>
    <row r="26" customFormat="false" ht="12.75" hidden="false" customHeight="false" outlineLevel="0" collapsed="false">
      <c r="A26" s="93"/>
      <c r="B26" s="94"/>
      <c r="C26" s="95"/>
      <c r="D26" s="71"/>
      <c r="E26" s="103"/>
      <c r="F26" s="95"/>
      <c r="G26" s="71"/>
      <c r="H26" s="103"/>
      <c r="I26" s="95"/>
      <c r="J26" s="95"/>
      <c r="K26" s="103"/>
    </row>
    <row r="27" customFormat="false" ht="12.75" hidden="false" customHeight="false" outlineLevel="0" collapsed="false">
      <c r="A27" s="108" t="s">
        <v>36</v>
      </c>
      <c r="B27" s="109" t="n">
        <f aca="false">(2.71828183^(B13*B10+B12))</f>
        <v>0.00514863950503094</v>
      </c>
      <c r="C27" s="108" t="s">
        <v>37</v>
      </c>
      <c r="D27" s="109" t="n">
        <f aca="false">(2.71828183^(D13*D10+D12))</f>
        <v>0.00515297529992455</v>
      </c>
      <c r="E27" s="110"/>
      <c r="F27" s="108" t="s">
        <v>38</v>
      </c>
      <c r="G27" s="111" t="n">
        <f aca="false">(-G12*2.7182818^(G13*G10))</f>
        <v>-17.9458266105715</v>
      </c>
      <c r="H27" s="110"/>
      <c r="I27" s="108" t="s">
        <v>39</v>
      </c>
      <c r="J27" s="111" t="n">
        <f aca="false">(-J12*2.7182818^(-J13*J10))</f>
        <v>-6.59989586567449E-005</v>
      </c>
      <c r="K27" s="112"/>
    </row>
    <row r="28" customFormat="false" ht="12.75" hidden="false" customHeight="false" outlineLevel="0" collapsed="false">
      <c r="A28" s="111" t="s">
        <v>40</v>
      </c>
      <c r="B28" s="109" t="n">
        <f aca="false">(2.71828183^(B13*A16+B12))</f>
        <v>3.7234381329853</v>
      </c>
      <c r="C28" s="111" t="s">
        <v>41</v>
      </c>
      <c r="D28" s="109" t="n">
        <f aca="false">(2.71828183^(D13*C16+D12))</f>
        <v>1.27177428482659</v>
      </c>
      <c r="E28" s="110"/>
      <c r="F28" s="111" t="s">
        <v>42</v>
      </c>
      <c r="G28" s="111" t="n">
        <f aca="false">(-G12*2.7182818^(G13*F16))</f>
        <v>-1.04139485045202</v>
      </c>
      <c r="H28" s="110"/>
      <c r="I28" s="111" t="s">
        <v>43</v>
      </c>
      <c r="J28" s="111" t="n">
        <f aca="false">(-J12*2.7182818^(-J13*I16))</f>
        <v>-1.12704403153495</v>
      </c>
      <c r="K28" s="112"/>
    </row>
    <row r="29" customFormat="false" ht="12.75" hidden="false" customHeight="false" outlineLevel="0" collapsed="false">
      <c r="A29" s="111" t="s">
        <v>44</v>
      </c>
      <c r="B29" s="109" t="n">
        <f aca="false">(2.71828183^(B13*A18+B12))</f>
        <v>0.581787202061577</v>
      </c>
      <c r="C29" s="111" t="s">
        <v>45</v>
      </c>
      <c r="D29" s="109" t="n">
        <f aca="false">(2.71828183^(D13*C18+D12))</f>
        <v>0.3350796545584</v>
      </c>
      <c r="E29" s="110"/>
      <c r="F29" s="111" t="s">
        <v>46</v>
      </c>
      <c r="G29" s="111" t="n">
        <f aca="false">(-G12*2.7182818^(G13*F18))</f>
        <v>-1.78798987010056</v>
      </c>
      <c r="H29" s="110"/>
      <c r="I29" s="111" t="s">
        <v>47</v>
      </c>
      <c r="J29" s="111" t="n">
        <f aca="false">(-J12*2.7182818^(-J13*I18))</f>
        <v>-0.34916814437857</v>
      </c>
      <c r="K29" s="112"/>
    </row>
    <row r="30" customFormat="false" ht="12.75" hidden="false" customHeight="false" outlineLevel="0" collapsed="false">
      <c r="A30" s="111" t="s">
        <v>48</v>
      </c>
      <c r="B30" s="109" t="n">
        <f aca="false">(2.71828183^(B13*B11+B12))</f>
        <v>194.136634554532</v>
      </c>
      <c r="C30" s="111" t="s">
        <v>49</v>
      </c>
      <c r="D30" s="109" t="n">
        <f aca="false">(2.71828183^(D13*D11+D12))</f>
        <v>194.190377070993</v>
      </c>
      <c r="E30" s="108"/>
      <c r="F30" s="111" t="s">
        <v>50</v>
      </c>
      <c r="G30" s="111" t="n">
        <f aca="false">(-G12*2.7182818^(G13*G11))</f>
        <v>-6.61137931506138E-005</v>
      </c>
      <c r="H30" s="110"/>
      <c r="I30" s="111" t="s">
        <v>51</v>
      </c>
      <c r="J30" s="113" t="n">
        <f aca="false">(-J12*2.7182818^(-J13*J11))</f>
        <v>-17.9744674334189</v>
      </c>
    </row>
    <row r="31" customFormat="false" ht="12.75" hidden="false" customHeight="false" outlineLevel="0" collapsed="false">
      <c r="E31" s="114"/>
    </row>
    <row r="32" customFormat="false" ht="12.75" hidden="false" customHeight="false" outlineLevel="0" collapsed="false">
      <c r="E32" s="114"/>
    </row>
    <row r="33" customFormat="false" ht="12.75" hidden="false" customHeight="false" outlineLevel="0" collapsed="false">
      <c r="E33" s="1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  <col collapsed="false" customWidth="true" hidden="false" outlineLevel="0" max="3" min="3" style="0" width="19.7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13.7"/>
    <col collapsed="false" customWidth="true" hidden="false" outlineLevel="0" max="8" min="8" style="0" width="15.13"/>
    <col collapsed="false" customWidth="true" hidden="false" outlineLevel="0" max="9" min="9" style="0" width="20.13"/>
    <col collapsed="false" customWidth="true" hidden="false" outlineLevel="0" max="10" min="10" style="0" width="14.56"/>
    <col collapsed="false" customWidth="true" hidden="false" outlineLevel="0" max="11" min="11" style="0" width="15.13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1" t="s">
        <v>3</v>
      </c>
      <c r="J3" s="12"/>
      <c r="K3" s="13"/>
    </row>
    <row r="4" customFormat="false" ht="18" hidden="false" customHeight="false" outlineLevel="0" collapsed="false">
      <c r="A4" s="16" t="s">
        <v>4</v>
      </c>
      <c r="B4" s="17"/>
      <c r="C4" s="17"/>
      <c r="D4" s="17"/>
      <c r="E4" s="17"/>
      <c r="F4" s="9"/>
      <c r="G4" s="9"/>
      <c r="H4" s="10"/>
      <c r="I4" s="18" t="s">
        <v>5</v>
      </c>
      <c r="J4" s="19"/>
      <c r="K4" s="20"/>
    </row>
    <row r="5" customFormat="false" ht="12.75" hidden="false" customHeight="false" outlineLevel="0" collapsed="false">
      <c r="A5" s="21" t="s">
        <v>52</v>
      </c>
      <c r="B5" s="22"/>
      <c r="C5" s="22"/>
      <c r="D5" s="9"/>
      <c r="E5" s="22"/>
      <c r="F5" s="22"/>
      <c r="G5" s="22"/>
      <c r="H5" s="10"/>
      <c r="I5" s="23" t="s">
        <v>7</v>
      </c>
      <c r="J5" s="24" t="s">
        <v>7</v>
      </c>
      <c r="K5" s="25" t="s">
        <v>7</v>
      </c>
    </row>
    <row r="6" customFormat="false" ht="13.5" hidden="false" customHeight="false" outlineLevel="0" collapsed="false">
      <c r="A6" s="26"/>
      <c r="B6" s="27"/>
      <c r="C6" s="27"/>
      <c r="D6" s="9"/>
      <c r="E6" s="9"/>
      <c r="F6" s="9"/>
      <c r="G6" s="9"/>
      <c r="H6" s="10"/>
      <c r="I6" s="115" t="s">
        <v>8</v>
      </c>
      <c r="J6" s="27"/>
      <c r="K6" s="116"/>
    </row>
    <row r="7" customFormat="false" ht="14.25" hidden="false" customHeight="false" outlineLevel="0" collapsed="false">
      <c r="A7" s="28" t="s">
        <v>9</v>
      </c>
      <c r="B7" s="29"/>
      <c r="C7" s="30" t="s">
        <v>10</v>
      </c>
      <c r="D7" s="31"/>
      <c r="E7" s="32"/>
      <c r="F7" s="33" t="s">
        <v>11</v>
      </c>
      <c r="G7" s="33"/>
      <c r="H7" s="34"/>
      <c r="I7" s="35" t="s">
        <v>12</v>
      </c>
      <c r="J7" s="35"/>
      <c r="K7" s="36"/>
    </row>
    <row r="8" customFormat="false" ht="14.25" hidden="false" customHeight="false" outlineLevel="0" collapsed="false">
      <c r="A8" s="117" t="s">
        <v>13</v>
      </c>
      <c r="B8" s="38" t="n">
        <v>6450</v>
      </c>
      <c r="C8" s="39"/>
      <c r="D8" s="39"/>
      <c r="E8" s="39"/>
      <c r="F8" s="40"/>
      <c r="G8" s="39"/>
      <c r="H8" s="39"/>
      <c r="I8" s="39"/>
      <c r="J8" s="39"/>
      <c r="K8" s="41"/>
    </row>
    <row r="9" customFormat="false" ht="14.25" hidden="false" customHeight="false" outlineLevel="0" collapsed="false">
      <c r="A9" s="44" t="s">
        <v>14</v>
      </c>
      <c r="B9" s="43" t="n">
        <v>6308.125</v>
      </c>
      <c r="C9" s="44" t="s">
        <v>14</v>
      </c>
      <c r="D9" s="45" t="n">
        <v>95.918923</v>
      </c>
      <c r="E9" s="46"/>
      <c r="F9" s="44" t="s">
        <v>14</v>
      </c>
      <c r="G9" s="45" t="n">
        <v>172.512</v>
      </c>
      <c r="H9" s="46"/>
      <c r="I9" s="44" t="s">
        <v>14</v>
      </c>
      <c r="J9" s="45" t="n">
        <v>119.376531</v>
      </c>
      <c r="K9" s="41"/>
    </row>
    <row r="10" customFormat="false" ht="14.25" hidden="false" customHeight="false" outlineLevel="0" collapsed="false">
      <c r="A10" s="48" t="n">
        <f aca="false">ROUND((B9-(3*-0.962423/(B13))),0)</f>
        <v>5468</v>
      </c>
      <c r="B10" s="38" t="n">
        <v>5468</v>
      </c>
      <c r="C10" s="48" t="n">
        <f aca="false">ROUND((D9-(4*1.3169/(D13))),0)</f>
        <v>-1089</v>
      </c>
      <c r="D10" s="38" t="n">
        <v>-1089</v>
      </c>
      <c r="E10" s="46"/>
      <c r="F10" s="48" t="n">
        <f aca="false">ROUND((G9-(3*-0.962423/(G13))),0)</f>
        <v>-1430</v>
      </c>
      <c r="G10" s="38" t="n">
        <v>-1430</v>
      </c>
      <c r="H10" s="46"/>
      <c r="I10" s="48" t="n">
        <f aca="false">ROUND((J9-(10*-0.962423/(J13))),0)</f>
        <v>-2345</v>
      </c>
      <c r="J10" s="38" t="n">
        <v>-2345</v>
      </c>
      <c r="K10" s="41"/>
    </row>
    <row r="11" customFormat="false" ht="14.25" hidden="false" customHeight="false" outlineLevel="0" collapsed="false">
      <c r="A11" s="50" t="n">
        <f aca="false">ROUND((B9+(10*-0.962423)/(B13)),0)</f>
        <v>9109</v>
      </c>
      <c r="B11" s="38" t="n">
        <v>9109</v>
      </c>
      <c r="C11" s="50" t="n">
        <f aca="false">ROUND((D9+(4*1.3169)/(D13)),0)</f>
        <v>1281</v>
      </c>
      <c r="D11" s="38" t="n">
        <v>1281</v>
      </c>
      <c r="E11" s="46"/>
      <c r="F11" s="50" t="n">
        <f aca="false">ROUND((G9+(10*-0.962423)/(G13)),0)</f>
        <v>5514</v>
      </c>
      <c r="G11" s="38" t="n">
        <v>5514</v>
      </c>
      <c r="H11" s="46"/>
      <c r="I11" s="50" t="n">
        <f aca="false">ROUND((J9+(3*-0.962423)/(J13)),0)</f>
        <v>859</v>
      </c>
      <c r="J11" s="38" t="n">
        <v>859</v>
      </c>
      <c r="K11" s="51"/>
    </row>
    <row r="12" customFormat="false" ht="14.25" hidden="false" customHeight="false" outlineLevel="0" collapsed="false">
      <c r="A12" s="54" t="s">
        <v>15</v>
      </c>
      <c r="B12" s="118" t="n">
        <v>2590208913</v>
      </c>
      <c r="C12" s="54" t="s">
        <v>15</v>
      </c>
      <c r="D12" s="53" t="n">
        <v>-0.426487</v>
      </c>
      <c r="E12" s="55" t="s">
        <v>16</v>
      </c>
      <c r="F12" s="54" t="s">
        <v>15</v>
      </c>
      <c r="G12" s="53" t="n">
        <v>1.36455247</v>
      </c>
      <c r="H12" s="56" t="s">
        <v>16</v>
      </c>
      <c r="I12" s="54" t="s">
        <v>15</v>
      </c>
      <c r="J12" s="53" t="n">
        <v>0.627318</v>
      </c>
      <c r="K12" s="56" t="s">
        <v>16</v>
      </c>
    </row>
    <row r="13" customFormat="false" ht="14.25" hidden="false" customHeight="false" outlineLevel="0" collapsed="false">
      <c r="A13" s="54" t="s">
        <v>17</v>
      </c>
      <c r="B13" s="53" t="n">
        <v>-0.003436</v>
      </c>
      <c r="C13" s="54" t="s">
        <v>17</v>
      </c>
      <c r="D13" s="53" t="n">
        <v>0.004446</v>
      </c>
      <c r="E13" s="57" t="s">
        <v>18</v>
      </c>
      <c r="F13" s="54" t="s">
        <v>17</v>
      </c>
      <c r="G13" s="53" t="n">
        <v>-0.00180177</v>
      </c>
      <c r="H13" s="58" t="s">
        <v>18</v>
      </c>
      <c r="I13" s="54" t="s">
        <v>17</v>
      </c>
      <c r="J13" s="53" t="n">
        <v>-0.003906</v>
      </c>
      <c r="K13" s="58" t="s">
        <v>18</v>
      </c>
    </row>
    <row r="14" customFormat="false" ht="13.5" hidden="false" customHeight="false" outlineLevel="0" collapsed="false">
      <c r="A14" s="15" t="s">
        <v>19</v>
      </c>
      <c r="B14" s="60" t="n">
        <v>-0.99356597</v>
      </c>
      <c r="C14" s="61" t="s">
        <v>19</v>
      </c>
      <c r="D14" s="62" t="n">
        <v>0.935873</v>
      </c>
      <c r="E14" s="63" t="s">
        <v>7</v>
      </c>
      <c r="F14" s="61" t="s">
        <v>19</v>
      </c>
      <c r="G14" s="62" t="n">
        <v>-0.945438</v>
      </c>
      <c r="H14" s="63" t="s">
        <v>7</v>
      </c>
      <c r="I14" s="61" t="s">
        <v>19</v>
      </c>
      <c r="J14" s="62" t="n">
        <v>-0.931682</v>
      </c>
      <c r="K14" s="63" t="s">
        <v>7</v>
      </c>
    </row>
    <row r="15" customFormat="false" ht="13.5" hidden="false" customHeight="false" outlineLevel="0" collapsed="false">
      <c r="A15" s="64" t="s">
        <v>20</v>
      </c>
      <c r="B15" s="65" t="s">
        <v>21</v>
      </c>
      <c r="C15" s="66" t="s">
        <v>22</v>
      </c>
      <c r="D15" s="67" t="s">
        <v>23</v>
      </c>
      <c r="E15" s="119" t="s">
        <v>24</v>
      </c>
      <c r="F15" s="66" t="s">
        <v>22</v>
      </c>
      <c r="G15" s="67" t="s">
        <v>23</v>
      </c>
      <c r="H15" s="69" t="s">
        <v>24</v>
      </c>
      <c r="I15" s="70" t="s">
        <v>26</v>
      </c>
      <c r="J15" s="67" t="s">
        <v>23</v>
      </c>
      <c r="K15" s="69" t="s">
        <v>24</v>
      </c>
    </row>
    <row r="16" customFormat="false" ht="14.25" hidden="false" customHeight="false" outlineLevel="0" collapsed="false">
      <c r="A16" s="50" t="n">
        <v>6600</v>
      </c>
      <c r="B16" s="71" t="n">
        <f aca="false">ROUND(100-((2.71828183^(B28)-2.71828183^(B27))/(2.71828183^(B30)-2.71828183^B27))*100,2)</f>
        <v>30.71</v>
      </c>
      <c r="C16" s="72" t="n">
        <f aca="false">(A16-B8)</f>
        <v>150</v>
      </c>
      <c r="D16" s="71" t="n">
        <f aca="false">ROUND(100-((D28-D27)*(D30+1))/((D30-D27)*(D28+1)*0.01),2)</f>
        <v>43.96</v>
      </c>
      <c r="E16" s="73" t="n">
        <f aca="false">ROUND((((1+((100-B16)*(100-D16))/(B16*D16+10^-5))^-1)*100),2)</f>
        <v>25.8</v>
      </c>
      <c r="F16" s="72" t="n">
        <f aca="false">(A16-B8)</f>
        <v>150</v>
      </c>
      <c r="G16" s="71" t="n">
        <f aca="false">ROUND(100-((2.71828183^(G28)-2.71828183^(G27))/(2.71828183^(G30)-2.71828183^G27))*100,2)</f>
        <v>64.7</v>
      </c>
      <c r="H16" s="73" t="n">
        <f aca="false">ROUND((((1+((100-B16)*(100-G16))/(B16*G16+10^-5))^-1)*100),2)</f>
        <v>44.82</v>
      </c>
      <c r="I16" s="72" t="n">
        <f aca="false">(A16-B8)</f>
        <v>150</v>
      </c>
      <c r="J16" s="71" t="n">
        <f aca="false">ROUND(100-((2.71828183^(J28)-2.71828183^(J27))/(2.71828183^(J30)-2.71828183^J27))*100,2)</f>
        <v>32.4</v>
      </c>
      <c r="K16" s="73" t="n">
        <f aca="false">ROUND((((1+((100-B16)*(100-J16))/(B16*J16+10^-5))^-1)*100),2)</f>
        <v>17.52</v>
      </c>
    </row>
    <row r="17" customFormat="false" ht="14.25" hidden="false" customHeight="false" outlineLevel="0" collapsed="false">
      <c r="A17" s="74" t="s">
        <v>27</v>
      </c>
      <c r="B17" s="75" t="n">
        <f aca="false">ROUND((100-B18-B16),2)</f>
        <v>33.54</v>
      </c>
      <c r="C17" s="76"/>
      <c r="D17" s="71" t="n">
        <f aca="false">ROUND((100-D18-D16),2)</f>
        <v>31.2</v>
      </c>
      <c r="E17" s="77" t="n">
        <f aca="false">ROUND((100-E18-E16),2)</f>
        <v>58.67</v>
      </c>
      <c r="F17" s="76"/>
      <c r="G17" s="71" t="n">
        <f aca="false">ROUND((100-G18-G16),2)</f>
        <v>18.57</v>
      </c>
      <c r="H17" s="77" t="n">
        <f aca="false">ROUND((100-H18-H16),2)</f>
        <v>45.12</v>
      </c>
      <c r="I17" s="76"/>
      <c r="J17" s="71" t="n">
        <f aca="false">ROUND((100-J18-J16),2)</f>
        <v>38.13</v>
      </c>
      <c r="K17" s="77" t="n">
        <f aca="false">ROUND((100-K18-K16),2)</f>
        <v>63.62</v>
      </c>
    </row>
    <row r="18" customFormat="false" ht="14.25" hidden="false" customHeight="false" outlineLevel="0" collapsed="false">
      <c r="A18" s="50" t="n">
        <v>6300</v>
      </c>
      <c r="B18" s="71" t="n">
        <f aca="false">ROUND(((2.71828183^(B29)-2.71828183^(B27))/(2.71828183^(B30)-2.71828183^B27))*100,2)</f>
        <v>35.75</v>
      </c>
      <c r="C18" s="78" t="n">
        <f aca="false">(A18-B8)</f>
        <v>-150</v>
      </c>
      <c r="D18" s="71" t="n">
        <f aca="false">ROUND(((D29-D27)*(D30+1))/((D30-D27)*(D29+1)*0.01),2)</f>
        <v>24.84</v>
      </c>
      <c r="E18" s="79" t="n">
        <f aca="false">ROUND((((1+((100-B18)*(100-D18))/(B18*D18+10^-5))^-1)*100),2)</f>
        <v>15.53</v>
      </c>
      <c r="F18" s="78" t="n">
        <f aca="false">(A18-B8)</f>
        <v>-150</v>
      </c>
      <c r="G18" s="71" t="n">
        <f aca="false">ROUND(((2.71828183^(G29)-2.71828183^(G27))/(2.71828183^(G30)-2.71828183^G27))*100,2)</f>
        <v>16.73</v>
      </c>
      <c r="H18" s="79" t="n">
        <f aca="false">ROUND((((1+((100-B18)*(100-G18))/(B18*G18+10^-5))^-1)*100),2)</f>
        <v>10.06</v>
      </c>
      <c r="I18" s="78" t="n">
        <f aca="false">(A18-B8)</f>
        <v>-150</v>
      </c>
      <c r="J18" s="71" t="n">
        <f aca="false">ROUND(((2.71828183^(J29)-2.71828183^(J27))/(2.71828183^(J30)-2.71828183^J27))*100,2)</f>
        <v>29.47</v>
      </c>
      <c r="K18" s="79" t="n">
        <f aca="false">ROUND((((1+((100-B18)*(100-J18))/(B18*J18+10^-5))^-1)*100),2)</f>
        <v>18.86</v>
      </c>
    </row>
    <row r="19" customFormat="false" ht="14.25" hidden="false" customHeight="false" outlineLevel="0" collapsed="false">
      <c r="A19" s="80" t="s">
        <v>28</v>
      </c>
      <c r="B19" s="81" t="s">
        <v>29</v>
      </c>
      <c r="C19" s="18" t="s">
        <v>22</v>
      </c>
      <c r="D19" s="82" t="s">
        <v>30</v>
      </c>
      <c r="E19" s="83" t="s">
        <v>16</v>
      </c>
      <c r="F19" s="18" t="s">
        <v>22</v>
      </c>
      <c r="G19" s="82" t="s">
        <v>30</v>
      </c>
      <c r="H19" s="84" t="s">
        <v>16</v>
      </c>
      <c r="I19" s="18" t="s">
        <v>22</v>
      </c>
      <c r="J19" s="82" t="s">
        <v>30</v>
      </c>
      <c r="K19" s="85" t="s">
        <v>16</v>
      </c>
    </row>
    <row r="20" customFormat="false" ht="13.5" hidden="false" customHeight="false" outlineLevel="0" collapsed="false">
      <c r="A20" s="86"/>
      <c r="B20" s="87"/>
      <c r="C20" s="88"/>
      <c r="D20" s="89"/>
      <c r="E20" s="90" t="s">
        <v>31</v>
      </c>
      <c r="F20" s="91"/>
      <c r="G20" s="89"/>
      <c r="H20" s="92" t="s">
        <v>31</v>
      </c>
      <c r="I20" s="91"/>
      <c r="J20" s="89"/>
      <c r="K20" s="90" t="s">
        <v>31</v>
      </c>
    </row>
    <row r="21" customFormat="false" ht="12.75" hidden="false" customHeight="false" outlineLevel="0" collapsed="false">
      <c r="A21" s="93"/>
      <c r="B21" s="94"/>
      <c r="C21" s="95"/>
      <c r="D21" s="96"/>
      <c r="E21" s="90" t="s">
        <v>7</v>
      </c>
      <c r="F21" s="72"/>
      <c r="G21" s="96"/>
      <c r="H21" s="90" t="s">
        <v>7</v>
      </c>
      <c r="I21" s="72"/>
      <c r="J21" s="96"/>
      <c r="K21" s="90" t="s">
        <v>7</v>
      </c>
    </row>
    <row r="22" customFormat="false" ht="13.5" hidden="false" customHeight="false" outlineLevel="0" collapsed="false">
      <c r="A22" s="97" t="s">
        <v>32</v>
      </c>
      <c r="B22" s="98"/>
      <c r="C22" s="95"/>
      <c r="D22" s="96"/>
      <c r="E22" s="99" t="s">
        <v>24</v>
      </c>
      <c r="F22" s="72"/>
      <c r="G22" s="96"/>
      <c r="H22" s="99" t="s">
        <v>24</v>
      </c>
      <c r="I22" s="72"/>
      <c r="J22" s="96"/>
      <c r="K22" s="99" t="s">
        <v>24</v>
      </c>
    </row>
    <row r="23" customFormat="false" ht="13.5" hidden="false" customHeight="false" outlineLevel="0" collapsed="false">
      <c r="A23" s="100"/>
      <c r="B23" s="0" t="s">
        <v>33</v>
      </c>
    </row>
    <row r="24" customFormat="false" ht="12.75" hidden="false" customHeight="false" outlineLevel="0" collapsed="false">
      <c r="A24" s="102"/>
      <c r="B24" s="0" t="s">
        <v>34</v>
      </c>
    </row>
    <row r="25" customFormat="false" ht="12.75" hidden="false" customHeight="false" outlineLevel="0" collapsed="false">
      <c r="A25" s="104"/>
      <c r="B25" s="105" t="s">
        <v>35</v>
      </c>
      <c r="C25" s="106"/>
      <c r="D25" s="106"/>
      <c r="E25" s="107"/>
    </row>
    <row r="27" customFormat="false" ht="12.75" hidden="false" customHeight="false" outlineLevel="0" collapsed="false">
      <c r="A27" s="108" t="s">
        <v>36</v>
      </c>
      <c r="B27" s="111" t="n">
        <f aca="false">(-B12*2.7182818^(B13*B10))</f>
        <v>-17.9386314251339</v>
      </c>
      <c r="C27" s="108" t="s">
        <v>37</v>
      </c>
      <c r="D27" s="109" t="n">
        <f aca="false">(2.71828183^(D13*D10+D12))</f>
        <v>0.00515297529992455</v>
      </c>
      <c r="E27" s="110"/>
      <c r="F27" s="108" t="s">
        <v>38</v>
      </c>
      <c r="G27" s="111" t="n">
        <f aca="false">(-G12*2.7182818^(G13*G10))</f>
        <v>-17.9458266105715</v>
      </c>
      <c r="H27" s="110"/>
      <c r="I27" s="108" t="s">
        <v>39</v>
      </c>
      <c r="J27" s="113" t="n">
        <f aca="false">(-J12*2.7182818^(-J13*J10))</f>
        <v>-6.59989586567449E-005</v>
      </c>
    </row>
    <row r="28" customFormat="false" ht="12.75" hidden="false" customHeight="false" outlineLevel="0" collapsed="false">
      <c r="A28" s="111" t="s">
        <v>40</v>
      </c>
      <c r="B28" s="111" t="n">
        <f aca="false">(-B12*2.7182818^(B13*A16))</f>
        <v>-0.366925887850531</v>
      </c>
      <c r="C28" s="111" t="s">
        <v>41</v>
      </c>
      <c r="D28" s="109" t="n">
        <f aca="false">(2.71828183^(D13*C16+D12))</f>
        <v>1.27177428482659</v>
      </c>
      <c r="E28" s="110"/>
      <c r="F28" s="111" t="s">
        <v>42</v>
      </c>
      <c r="G28" s="111" t="n">
        <f aca="false">(-G12*2.7182818^(G13*F16))</f>
        <v>-1.04139485045202</v>
      </c>
      <c r="H28" s="110"/>
      <c r="I28" s="111" t="s">
        <v>43</v>
      </c>
      <c r="J28" s="113" t="n">
        <f aca="false">(-J12*2.7182818^(-J13*I16))</f>
        <v>-1.12704403153495</v>
      </c>
    </row>
    <row r="29" customFormat="false" ht="12.75" hidden="false" customHeight="false" outlineLevel="0" collapsed="false">
      <c r="A29" s="111" t="s">
        <v>44</v>
      </c>
      <c r="B29" s="111" t="n">
        <f aca="false">(-B12*2.7182818^(B13*A18))</f>
        <v>-1.0286061130572</v>
      </c>
      <c r="C29" s="111" t="s">
        <v>45</v>
      </c>
      <c r="D29" s="109" t="n">
        <f aca="false">(2.71828183^(D13*C18+D12))</f>
        <v>0.3350796545584</v>
      </c>
      <c r="E29" s="110"/>
      <c r="F29" s="111" t="s">
        <v>46</v>
      </c>
      <c r="G29" s="111" t="n">
        <f aca="false">(-G12*2.7182818^(G13*F18))</f>
        <v>-1.78798987010056</v>
      </c>
      <c r="H29" s="110"/>
      <c r="I29" s="111" t="s">
        <v>47</v>
      </c>
      <c r="J29" s="113" t="n">
        <f aca="false">(-J12*2.7182818^(-J13*I18))</f>
        <v>-0.34916814437857</v>
      </c>
    </row>
    <row r="30" customFormat="false" ht="12.75" hidden="false" customHeight="false" outlineLevel="0" collapsed="false">
      <c r="A30" s="111" t="s">
        <v>48</v>
      </c>
      <c r="B30" s="111" t="n">
        <f aca="false">(-B12*2.7182818^(B13*B11))</f>
        <v>-6.61543902485094E-005</v>
      </c>
      <c r="C30" s="111" t="s">
        <v>49</v>
      </c>
      <c r="D30" s="109" t="n">
        <f aca="false">(2.71828183^(D13*D11+D12))</f>
        <v>194.190377070993</v>
      </c>
      <c r="E30" s="108"/>
      <c r="F30" s="111" t="s">
        <v>50</v>
      </c>
      <c r="G30" s="111" t="n">
        <f aca="false">(-G12*2.7182818^(G13*G11))</f>
        <v>-6.61137931506138E-005</v>
      </c>
      <c r="H30" s="110"/>
      <c r="I30" s="111" t="s">
        <v>51</v>
      </c>
      <c r="J30" s="113" t="n">
        <f aca="false">(-J12*2.7182818^(-J13*J11))</f>
        <v>-17.9744674334189</v>
      </c>
    </row>
    <row r="31" customFormat="false" ht="12.75" hidden="false" customHeight="false" outlineLevel="0" collapsed="false">
      <c r="D31" s="120"/>
    </row>
    <row r="32" customFormat="false" ht="12.75" hidden="false" customHeight="false" outlineLevel="0" collapsed="false">
      <c r="A32" s="121"/>
      <c r="D32" s="120"/>
    </row>
    <row r="33" customFormat="false" ht="12.75" hidden="false" customHeight="false" outlineLevel="0" collapsed="false">
      <c r="A33" s="122"/>
      <c r="D33" s="120"/>
    </row>
    <row r="34" customFormat="false" ht="12.75" hidden="false" customHeight="false" outlineLevel="0" collapsed="false">
      <c r="A34" s="122"/>
      <c r="D34" s="120"/>
    </row>
    <row r="35" customFormat="false" ht="12.75" hidden="false" customHeight="false" outlineLevel="0" collapsed="false">
      <c r="A35" s="1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"/>
    <col collapsed="false" customWidth="true" hidden="false" outlineLevel="0" max="3" min="3" style="0" width="19.41"/>
    <col collapsed="false" customWidth="true" hidden="false" outlineLevel="0" max="5" min="5" style="0" width="14.56"/>
    <col collapsed="false" customWidth="true" hidden="false" outlineLevel="0" max="6" min="6" style="0" width="20.13"/>
    <col collapsed="false" customWidth="true" hidden="false" outlineLevel="0" max="8" min="8" style="0" width="16.7"/>
    <col collapsed="false" customWidth="true" hidden="false" outlineLevel="0" max="9" min="9" style="0" width="20.7"/>
    <col collapsed="false" customWidth="true" hidden="false" outlineLevel="0" max="10" min="10" style="0" width="13.85"/>
    <col collapsed="false" customWidth="true" hidden="false" outlineLevel="0" max="11" min="11" style="0" width="15.7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1" t="s">
        <v>3</v>
      </c>
      <c r="J3" s="12"/>
      <c r="K3" s="13"/>
    </row>
    <row r="4" customFormat="false" ht="18" hidden="false" customHeight="false" outlineLevel="0" collapsed="false">
      <c r="A4" s="16" t="s">
        <v>4</v>
      </c>
      <c r="B4" s="17"/>
      <c r="C4" s="17"/>
      <c r="D4" s="17"/>
      <c r="E4" s="17"/>
      <c r="F4" s="9"/>
      <c r="G4" s="9"/>
      <c r="H4" s="10"/>
      <c r="I4" s="18" t="s">
        <v>5</v>
      </c>
      <c r="J4" s="19"/>
      <c r="K4" s="20"/>
    </row>
    <row r="5" customFormat="false" ht="12.75" hidden="false" customHeight="false" outlineLevel="0" collapsed="false">
      <c r="A5" s="21" t="s">
        <v>53</v>
      </c>
      <c r="B5" s="22"/>
      <c r="C5" s="22"/>
      <c r="D5" s="9"/>
      <c r="E5" s="22"/>
      <c r="F5" s="22"/>
      <c r="G5" s="22"/>
      <c r="H5" s="10"/>
      <c r="I5" s="23" t="s">
        <v>7</v>
      </c>
      <c r="J5" s="24" t="s">
        <v>7</v>
      </c>
      <c r="K5" s="25" t="s">
        <v>7</v>
      </c>
    </row>
    <row r="6" customFormat="false" ht="13.5" hidden="false" customHeight="false" outlineLevel="0" collapsed="false">
      <c r="A6" s="26"/>
      <c r="B6" s="27"/>
      <c r="C6" s="27"/>
      <c r="D6" s="9"/>
      <c r="E6" s="9"/>
      <c r="F6" s="9"/>
      <c r="G6" s="9"/>
      <c r="H6" s="10"/>
      <c r="I6" s="115" t="s">
        <v>8</v>
      </c>
      <c r="J6" s="27"/>
      <c r="K6" s="116"/>
    </row>
    <row r="7" customFormat="false" ht="14.25" hidden="false" customHeight="false" outlineLevel="0" collapsed="false">
      <c r="A7" s="28" t="s">
        <v>9</v>
      </c>
      <c r="B7" s="29"/>
      <c r="C7" s="30" t="s">
        <v>10</v>
      </c>
      <c r="D7" s="31"/>
      <c r="E7" s="32"/>
      <c r="F7" s="33" t="s">
        <v>11</v>
      </c>
      <c r="G7" s="33"/>
      <c r="H7" s="34"/>
      <c r="I7" s="35" t="s">
        <v>12</v>
      </c>
      <c r="J7" s="35"/>
      <c r="K7" s="36"/>
    </row>
    <row r="8" customFormat="false" ht="14.25" hidden="false" customHeight="false" outlineLevel="0" collapsed="false">
      <c r="A8" s="117" t="s">
        <v>13</v>
      </c>
      <c r="B8" s="38" t="n">
        <v>6450</v>
      </c>
      <c r="C8" s="39"/>
      <c r="D8" s="39"/>
      <c r="E8" s="39"/>
      <c r="F8" s="40"/>
      <c r="G8" s="39"/>
      <c r="H8" s="39"/>
      <c r="I8" s="39"/>
      <c r="J8" s="39"/>
      <c r="K8" s="41"/>
    </row>
    <row r="9" customFormat="false" ht="14.25" hidden="false" customHeight="false" outlineLevel="0" collapsed="false">
      <c r="A9" s="44" t="s">
        <v>14</v>
      </c>
      <c r="B9" s="43" t="n">
        <v>6489.53</v>
      </c>
      <c r="C9" s="44" t="s">
        <v>14</v>
      </c>
      <c r="D9" s="45" t="n">
        <v>95.918923</v>
      </c>
      <c r="E9" s="46"/>
      <c r="F9" s="44" t="s">
        <v>14</v>
      </c>
      <c r="G9" s="45" t="n">
        <v>172.512</v>
      </c>
      <c r="H9" s="46"/>
      <c r="I9" s="44" t="s">
        <v>14</v>
      </c>
      <c r="J9" s="45" t="n">
        <v>119.376531</v>
      </c>
      <c r="K9" s="41"/>
    </row>
    <row r="10" customFormat="false" ht="14.25" hidden="false" customHeight="false" outlineLevel="0" collapsed="false">
      <c r="A10" s="48" t="n">
        <f aca="false">ROUND((B9-(10*-0.962423/(B13))),0)</f>
        <v>4271</v>
      </c>
      <c r="B10" s="38" t="n">
        <v>4271</v>
      </c>
      <c r="C10" s="48" t="n">
        <f aca="false">ROUND((D9-(4*1.3169/(D13))),0)</f>
        <v>-1089</v>
      </c>
      <c r="D10" s="38" t="n">
        <v>-1089</v>
      </c>
      <c r="E10" s="46"/>
      <c r="F10" s="48" t="n">
        <f aca="false">ROUND((G9-(3*-0.962423/(G13))),0)</f>
        <v>-1430</v>
      </c>
      <c r="G10" s="38" t="n">
        <v>-1430</v>
      </c>
      <c r="H10" s="46"/>
      <c r="I10" s="48" t="n">
        <f aca="false">ROUND((J9-(10*-0.962423/(J13))),0)</f>
        <v>-2345</v>
      </c>
      <c r="J10" s="38" t="n">
        <v>-2345</v>
      </c>
      <c r="K10" s="41"/>
    </row>
    <row r="11" customFormat="false" ht="14.25" hidden="false" customHeight="false" outlineLevel="0" collapsed="false">
      <c r="A11" s="50" t="n">
        <f aca="false">ROUND((B9+(3*-0.962423)/(B13)),0)</f>
        <v>7155</v>
      </c>
      <c r="B11" s="38" t="n">
        <v>7155</v>
      </c>
      <c r="C11" s="50" t="n">
        <f aca="false">ROUND((D9+(4*1.3169)/(D13)),0)</f>
        <v>1281</v>
      </c>
      <c r="D11" s="38" t="n">
        <v>1281</v>
      </c>
      <c r="E11" s="46"/>
      <c r="F11" s="50" t="n">
        <f aca="false">ROUND((G9+(10*-0.962423)/(G13)),0)</f>
        <v>5514</v>
      </c>
      <c r="G11" s="38" t="n">
        <v>5514</v>
      </c>
      <c r="H11" s="46"/>
      <c r="I11" s="50" t="n">
        <f aca="false">ROUND((J9+(3*-0.962423)/(J13)),0)</f>
        <v>859</v>
      </c>
      <c r="J11" s="38" t="n">
        <v>859</v>
      </c>
      <c r="K11" s="51"/>
    </row>
    <row r="12" customFormat="false" ht="14.25" hidden="false" customHeight="false" outlineLevel="0" collapsed="false">
      <c r="A12" s="54" t="s">
        <v>15</v>
      </c>
      <c r="B12" s="118" t="n">
        <v>5.92E-013</v>
      </c>
      <c r="C12" s="54" t="s">
        <v>15</v>
      </c>
      <c r="D12" s="53" t="n">
        <v>-0.426487</v>
      </c>
      <c r="E12" s="55" t="s">
        <v>16</v>
      </c>
      <c r="F12" s="54" t="s">
        <v>15</v>
      </c>
      <c r="G12" s="53" t="n">
        <v>1.36455247</v>
      </c>
      <c r="H12" s="56" t="s">
        <v>16</v>
      </c>
      <c r="I12" s="54" t="s">
        <v>15</v>
      </c>
      <c r="J12" s="53" t="n">
        <v>0.627318</v>
      </c>
      <c r="K12" s="56" t="s">
        <v>16</v>
      </c>
    </row>
    <row r="13" customFormat="false" ht="14.25" hidden="false" customHeight="false" outlineLevel="0" collapsed="false">
      <c r="A13" s="54" t="s">
        <v>17</v>
      </c>
      <c r="B13" s="53" t="n">
        <v>-0.004338</v>
      </c>
      <c r="C13" s="54" t="s">
        <v>17</v>
      </c>
      <c r="D13" s="53" t="n">
        <v>0.004446</v>
      </c>
      <c r="E13" s="57" t="s">
        <v>18</v>
      </c>
      <c r="F13" s="54" t="s">
        <v>17</v>
      </c>
      <c r="G13" s="53" t="n">
        <v>-0.00180177</v>
      </c>
      <c r="H13" s="58" t="s">
        <v>18</v>
      </c>
      <c r="I13" s="54" t="s">
        <v>17</v>
      </c>
      <c r="J13" s="53" t="n">
        <v>-0.003906</v>
      </c>
      <c r="K13" s="58" t="s">
        <v>18</v>
      </c>
    </row>
    <row r="14" customFormat="false" ht="13.5" hidden="false" customHeight="false" outlineLevel="0" collapsed="false">
      <c r="A14" s="15" t="s">
        <v>19</v>
      </c>
      <c r="B14" s="60" t="n">
        <v>-0.98719443</v>
      </c>
      <c r="C14" s="61" t="s">
        <v>19</v>
      </c>
      <c r="D14" s="62" t="n">
        <v>0.935873</v>
      </c>
      <c r="E14" s="63" t="s">
        <v>7</v>
      </c>
      <c r="F14" s="61" t="s">
        <v>19</v>
      </c>
      <c r="G14" s="62" t="n">
        <v>-0.945438</v>
      </c>
      <c r="H14" s="63" t="s">
        <v>7</v>
      </c>
      <c r="I14" s="61" t="s">
        <v>19</v>
      </c>
      <c r="J14" s="62" t="n">
        <v>-0.931682</v>
      </c>
      <c r="K14" s="63" t="s">
        <v>7</v>
      </c>
    </row>
    <row r="15" customFormat="false" ht="13.5" hidden="false" customHeight="false" outlineLevel="0" collapsed="false">
      <c r="A15" s="64" t="s">
        <v>20</v>
      </c>
      <c r="B15" s="123" t="s">
        <v>21</v>
      </c>
      <c r="C15" s="66" t="s">
        <v>22</v>
      </c>
      <c r="D15" s="67" t="s">
        <v>23</v>
      </c>
      <c r="E15" s="68" t="s">
        <v>24</v>
      </c>
      <c r="F15" s="66" t="s">
        <v>22</v>
      </c>
      <c r="G15" s="67" t="s">
        <v>23</v>
      </c>
      <c r="H15" s="69" t="s">
        <v>24</v>
      </c>
      <c r="I15" s="70" t="s">
        <v>26</v>
      </c>
      <c r="J15" s="67" t="s">
        <v>23</v>
      </c>
      <c r="K15" s="69" t="s">
        <v>24</v>
      </c>
    </row>
    <row r="16" customFormat="false" ht="14.25" hidden="false" customHeight="false" outlineLevel="0" collapsed="false">
      <c r="A16" s="50" t="n">
        <v>6600</v>
      </c>
      <c r="B16" s="71" t="n">
        <f aca="false">ROUND(100-((2.71828183^(B28)-2.71828183^(B27))/(2.71828183^(B30)-2.71828183^B27))*100,2)</f>
        <v>20.01</v>
      </c>
      <c r="C16" s="72" t="n">
        <f aca="false">(A16-B8)</f>
        <v>150</v>
      </c>
      <c r="D16" s="71" t="n">
        <f aca="false">ROUND(100-((D28-D27)*(D30+1))/((D30-D27)*(D28+1)*0.01),2)</f>
        <v>43.96</v>
      </c>
      <c r="E16" s="124" t="n">
        <f aca="false">ROUND((((1+((100-B16)*(100-D16))/(B16*D16+10^-5))^-1)*100),2)</f>
        <v>16.4</v>
      </c>
      <c r="F16" s="72" t="n">
        <f aca="false">(A16-B8)</f>
        <v>150</v>
      </c>
      <c r="G16" s="71" t="n">
        <f aca="false">ROUND(100-((2.71828183^(G28)-2.71828183^(G27))/(2.71828183^(G30)-2.71828183^G27))*100,2)</f>
        <v>64.7</v>
      </c>
      <c r="H16" s="124" t="n">
        <f aca="false">ROUND((((1+((100-B16)*(100-G16))/(B16*G16+10^-5))^-1)*100),2)</f>
        <v>31.44</v>
      </c>
      <c r="I16" s="72" t="n">
        <f aca="false">(A16-B8)</f>
        <v>150</v>
      </c>
      <c r="J16" s="71" t="e">
        <f aca="false">ROUND(100-((2.71828183^(J28)-2.71828183^(J27))/(2.71828183^(J30)-2.71828183^J27))*100,2)</f>
        <v>#NUM!</v>
      </c>
      <c r="K16" s="124" t="e">
        <f aca="false">ROUND((((1+((100-B16)*(100-J16))/(B16*J16+10^-5))^-1)*100),2)</f>
        <v>#NUM!</v>
      </c>
    </row>
    <row r="17" customFormat="false" ht="14.25" hidden="false" customHeight="false" outlineLevel="0" collapsed="false">
      <c r="A17" s="74" t="s">
        <v>27</v>
      </c>
      <c r="B17" s="71" t="n">
        <f aca="false">ROUND((100-B18-B16),2)</f>
        <v>44.54</v>
      </c>
      <c r="C17" s="125"/>
      <c r="D17" s="71" t="n">
        <f aca="false">ROUND((100-D18-D16),2)</f>
        <v>31.2</v>
      </c>
      <c r="E17" s="77" t="n">
        <f aca="false">ROUND((100-E18-E16),2)</f>
        <v>68.24</v>
      </c>
      <c r="F17" s="126"/>
      <c r="G17" s="71" t="n">
        <f aca="false">ROUND((100-G18-G16),2)</f>
        <v>18.57</v>
      </c>
      <c r="H17" s="77" t="n">
        <f aca="false">ROUND((100-H18-H16),2)</f>
        <v>58.62</v>
      </c>
      <c r="I17" s="125"/>
      <c r="J17" s="71" t="e">
        <f aca="false">ROUND((100-J18-J16),2)</f>
        <v>#NUM!</v>
      </c>
      <c r="K17" s="77" t="e">
        <f aca="false">ROUND((100-K18-K16),2)</f>
        <v>#NUM!</v>
      </c>
    </row>
    <row r="18" customFormat="false" ht="14.25" hidden="false" customHeight="false" outlineLevel="0" collapsed="false">
      <c r="A18" s="50" t="n">
        <v>6300</v>
      </c>
      <c r="B18" s="71" t="n">
        <f aca="false">ROUND(((2.71828183^(B29)-2.71828183^(B27))/(2.71828183^(B30)-2.71828183^B27))*100,2)</f>
        <v>35.45</v>
      </c>
      <c r="C18" s="78" t="n">
        <f aca="false">(A18-B8)</f>
        <v>-150</v>
      </c>
      <c r="D18" s="71" t="n">
        <f aca="false">ROUND(((D29-D27)*(D30+1))/((D30-D27)*(D29+1)*0.01),2)</f>
        <v>24.84</v>
      </c>
      <c r="E18" s="79" t="n">
        <f aca="false">ROUND((((1+((100-B18)*(100-D18))/(B18*D18+10^-5))^-1)*100),2)</f>
        <v>15.36</v>
      </c>
      <c r="F18" s="78" t="n">
        <f aca="false">(A18-B8)</f>
        <v>-150</v>
      </c>
      <c r="G18" s="71" t="n">
        <f aca="false">ROUND(((2.71828183^(G29)-2.71828183^(G27))/(2.71828183^(G30)-2.71828183^G27))*100,2)</f>
        <v>16.73</v>
      </c>
      <c r="H18" s="79" t="n">
        <f aca="false">ROUND((((1+((100-B18)*(100-G18))/(B18*G18+10^-5))^-1)*100),2)</f>
        <v>9.94</v>
      </c>
      <c r="I18" s="78" t="n">
        <f aca="false">(A18-B8)</f>
        <v>-150</v>
      </c>
      <c r="J18" s="71" t="e">
        <f aca="false">ROUND(((2.71828183^(J29)-2.71828183^(J27))/(2.71828183^(J30)-2.71828183^J27))*100,2)</f>
        <v>#NUM!</v>
      </c>
      <c r="K18" s="79" t="e">
        <f aca="false">ROUND((((1+((100-B18)*(100-J18))/(B18*J18+10^-5))^-1)*100),2)</f>
        <v>#NUM!</v>
      </c>
    </row>
    <row r="19" customFormat="false" ht="14.25" hidden="false" customHeight="false" outlineLevel="0" collapsed="false">
      <c r="A19" s="80" t="s">
        <v>28</v>
      </c>
      <c r="B19" s="81" t="s">
        <v>29</v>
      </c>
      <c r="C19" s="127" t="s">
        <v>22</v>
      </c>
      <c r="D19" s="128" t="s">
        <v>30</v>
      </c>
      <c r="E19" s="129" t="s">
        <v>16</v>
      </c>
      <c r="F19" s="18" t="s">
        <v>22</v>
      </c>
      <c r="G19" s="82" t="s">
        <v>30</v>
      </c>
      <c r="H19" s="130" t="s">
        <v>16</v>
      </c>
      <c r="I19" s="18" t="s">
        <v>22</v>
      </c>
      <c r="J19" s="82" t="s">
        <v>30</v>
      </c>
      <c r="K19" s="131" t="s">
        <v>16</v>
      </c>
    </row>
    <row r="20" customFormat="false" ht="13.5" hidden="false" customHeight="false" outlineLevel="0" collapsed="false">
      <c r="A20" s="86"/>
      <c r="B20" s="87"/>
      <c r="C20" s="88"/>
      <c r="D20" s="89"/>
      <c r="E20" s="90" t="s">
        <v>31</v>
      </c>
      <c r="F20" s="91"/>
      <c r="G20" s="89"/>
      <c r="H20" s="92" t="s">
        <v>31</v>
      </c>
      <c r="I20" s="91"/>
      <c r="J20" s="89"/>
      <c r="K20" s="90" t="s">
        <v>31</v>
      </c>
    </row>
    <row r="21" customFormat="false" ht="12.75" hidden="false" customHeight="false" outlineLevel="0" collapsed="false">
      <c r="A21" s="93"/>
      <c r="B21" s="94"/>
      <c r="C21" s="95"/>
      <c r="D21" s="96"/>
      <c r="E21" s="90" t="s">
        <v>7</v>
      </c>
      <c r="F21" s="72"/>
      <c r="G21" s="96"/>
      <c r="H21" s="90" t="s">
        <v>7</v>
      </c>
      <c r="I21" s="72"/>
      <c r="J21" s="96"/>
      <c r="K21" s="90" t="s">
        <v>7</v>
      </c>
    </row>
    <row r="22" customFormat="false" ht="13.5" hidden="false" customHeight="false" outlineLevel="0" collapsed="false">
      <c r="A22" s="97" t="s">
        <v>32</v>
      </c>
      <c r="B22" s="98"/>
      <c r="C22" s="95"/>
      <c r="D22" s="96"/>
      <c r="E22" s="99" t="s">
        <v>24</v>
      </c>
      <c r="F22" s="72"/>
      <c r="G22" s="96"/>
      <c r="H22" s="99" t="s">
        <v>24</v>
      </c>
      <c r="I22" s="72"/>
      <c r="J22" s="96"/>
      <c r="K22" s="99" t="s">
        <v>24</v>
      </c>
    </row>
    <row r="23" customFormat="false" ht="13.5" hidden="false" customHeight="false" outlineLevel="0" collapsed="false">
      <c r="A23" s="100"/>
      <c r="B23" s="0" t="s">
        <v>33</v>
      </c>
    </row>
    <row r="24" customFormat="false" ht="12.75" hidden="false" customHeight="false" outlineLevel="0" collapsed="false">
      <c r="A24" s="102"/>
      <c r="B24" s="0" t="s">
        <v>34</v>
      </c>
    </row>
    <row r="25" customFormat="false" ht="12.75" hidden="false" customHeight="false" outlineLevel="0" collapsed="false">
      <c r="A25" s="104"/>
      <c r="B25" s="105" t="s">
        <v>35</v>
      </c>
      <c r="C25" s="106"/>
      <c r="D25" s="106"/>
      <c r="E25" s="107"/>
      <c r="I25" s="71"/>
    </row>
    <row r="26" customFormat="false" ht="12.75" hidden="false" customHeight="false" outlineLevel="0" collapsed="false">
      <c r="D26" s="107"/>
      <c r="H26" s="132"/>
      <c r="I26" s="71"/>
      <c r="J26" s="71"/>
    </row>
    <row r="27" customFormat="false" ht="12.75" hidden="false" customHeight="false" outlineLevel="0" collapsed="false">
      <c r="A27" s="108" t="s">
        <v>36</v>
      </c>
      <c r="B27" s="113" t="n">
        <f aca="false">(-B12*2.7182818^(-B13*B10))</f>
        <v>-6.58802436677438E-005</v>
      </c>
      <c r="C27" s="108" t="s">
        <v>37</v>
      </c>
      <c r="D27" s="109" t="n">
        <f aca="false">(2.71828183^(D13*D10+D12))</f>
        <v>0.00515297529992455</v>
      </c>
      <c r="E27" s="110"/>
      <c r="F27" s="108" t="s">
        <v>38</v>
      </c>
      <c r="G27" s="111" t="n">
        <f aca="false">(-G12*2.7182818^(G13*G10))</f>
        <v>-17.9458266105715</v>
      </c>
      <c r="H27" s="110"/>
      <c r="I27" s="108" t="s">
        <v>39</v>
      </c>
      <c r="J27" s="113" t="n">
        <f aca="false">(-J12*2.7182818^(J13*J10))</f>
        <v>-5962.63761024936</v>
      </c>
    </row>
    <row r="28" customFormat="false" ht="12.75" hidden="false" customHeight="false" outlineLevel="0" collapsed="false">
      <c r="A28" s="111" t="s">
        <v>40</v>
      </c>
      <c r="B28" s="113" t="n">
        <f aca="false">(-B12*2.7182818^(-B13*A16))</f>
        <v>-1.6088665747231</v>
      </c>
      <c r="C28" s="111" t="s">
        <v>41</v>
      </c>
      <c r="D28" s="109" t="n">
        <f aca="false">(2.71828183^(D13*C16+D12))</f>
        <v>1.27177428482659</v>
      </c>
      <c r="E28" s="110"/>
      <c r="F28" s="111" t="s">
        <v>42</v>
      </c>
      <c r="G28" s="111" t="n">
        <f aca="false">(-G12*2.7182818^(G13*F16))</f>
        <v>-1.04139485045202</v>
      </c>
      <c r="H28" s="110"/>
      <c r="I28" s="111" t="s">
        <v>43</v>
      </c>
      <c r="J28" s="113" t="n">
        <f aca="false">(-J12*2.7182818^(J13*I16))</f>
        <v>-0.34916814437857</v>
      </c>
    </row>
    <row r="29" customFormat="false" ht="12.75" hidden="false" customHeight="false" outlineLevel="0" collapsed="false">
      <c r="A29" s="111" t="s">
        <v>44</v>
      </c>
      <c r="B29" s="113" t="n">
        <f aca="false">(-B12*2.7182818^(-B13*A18))</f>
        <v>-0.43785387361572</v>
      </c>
      <c r="C29" s="111" t="s">
        <v>45</v>
      </c>
      <c r="D29" s="109" t="n">
        <f aca="false">(2.71828183^(D13*C18+D12))</f>
        <v>0.3350796545584</v>
      </c>
      <c r="E29" s="110"/>
      <c r="F29" s="111" t="s">
        <v>46</v>
      </c>
      <c r="G29" s="111" t="n">
        <f aca="false">(-G12*2.7182818^(G13*F18))</f>
        <v>-1.78798987010056</v>
      </c>
      <c r="H29" s="110"/>
      <c r="I29" s="111" t="s">
        <v>47</v>
      </c>
      <c r="J29" s="113" t="n">
        <f aca="false">(-J12*2.7182818^(J13*I18))</f>
        <v>-1.12704403153495</v>
      </c>
    </row>
    <row r="30" customFormat="false" ht="12.75" hidden="false" customHeight="false" outlineLevel="0" collapsed="false">
      <c r="A30" s="111" t="s">
        <v>48</v>
      </c>
      <c r="B30" s="113" t="n">
        <f aca="false">(-B12*2.7182818^(-B13*B11))</f>
        <v>-17.8699389891656</v>
      </c>
      <c r="C30" s="111" t="s">
        <v>49</v>
      </c>
      <c r="D30" s="109" t="n">
        <f aca="false">(2.71828183^(D13*D11+D12))</f>
        <v>194.190377070993</v>
      </c>
      <c r="E30" s="108"/>
      <c r="F30" s="111" t="s">
        <v>50</v>
      </c>
      <c r="G30" s="111" t="n">
        <f aca="false">(-G12*2.7182818^(G13*G11))</f>
        <v>-6.61137931506138E-005</v>
      </c>
      <c r="H30" s="110"/>
      <c r="I30" s="111" t="s">
        <v>51</v>
      </c>
      <c r="J30" s="113" t="n">
        <f aca="false">(-J12*2.7182818^(J13*J11))</f>
        <v>-0.02189371532601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6:27:52Z</dcterms:created>
  <dc:creator>Heinz Bangerter</dc:creator>
  <dc:description/>
  <dc:language>en-US</dc:language>
  <cp:lastModifiedBy>Heinz</cp:lastModifiedBy>
  <dcterms:modified xsi:type="dcterms:W3CDTF">2013-10-24T09:25:09Z</dcterms:modified>
  <cp:revision>0</cp:revision>
  <dc:subject/>
  <dc:title/>
</cp:coreProperties>
</file>