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41">
  <si>
    <t xml:space="preserve">EINGABEN: Bezugs - und ZIELWERTE</t>
  </si>
  <si>
    <t xml:space="preserve">PROGNOSEWERTE AUS CHAOSVERLÄUFEN</t>
  </si>
  <si>
    <t xml:space="preserve">sowie X_quer, s_empir. und m-&gt;(induktiv)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oder</t>
    </r>
    <r>
      <rPr>
        <sz val="10"/>
        <rFont val="Arial"/>
        <family val="0"/>
      </rPr>
      <t xml:space="preserve"> A, B aus TREND SS -&gt;(regressiv)</t>
    </r>
  </si>
  <si>
    <t xml:space="preserve">PAKET 2: INDIVIDUELL ABGEFRAGTE  PROGNOSEWERTE</t>
  </si>
  <si>
    <t xml:space="preserve">Informative Zwischenergebnisse</t>
  </si>
  <si>
    <t xml:space="preserve">TABELLE 1: &lt;ZIELWERTE&gt; NORMALVERTEILT; &lt;DIFFERENZEN&gt; FALLWEISE NORMALVERTEILT, RECHTSCHIEF, LINKSSCHIEF</t>
  </si>
  <si>
    <t xml:space="preserve">RESULTATE</t>
  </si>
  <si>
    <t xml:space="preserve">Falls induktive Ermittlung: Vertrauensniveau VN = 95%</t>
  </si>
  <si>
    <t xml:space="preserve">fakultativ, ohne Einfluss auf Berechnung</t>
  </si>
  <si>
    <t xml:space="preserve">Zuordnung &lt;ZIELWERT&gt;</t>
  </si>
  <si>
    <t xml:space="preserve">Zuordnung  &lt;DIFF&gt; normalverteilt</t>
  </si>
  <si>
    <t xml:space="preserve"> Zuordnung  &lt;DIFF&gt; rechtschief</t>
  </si>
  <si>
    <t xml:space="preserve">Zuordnung  &lt;DIFF&gt; linksschief</t>
  </si>
  <si>
    <t xml:space="preserve">Bezugswert</t>
  </si>
  <si>
    <t xml:space="preserve">X_quer</t>
  </si>
  <si>
    <t xml:space="preserve">s_empirisch</t>
  </si>
  <si>
    <t xml:space="preserve">m (Anzahl)</t>
  </si>
  <si>
    <t xml:space="preserve">K.- Therm A:</t>
  </si>
  <si>
    <t xml:space="preserve">kumulierte</t>
  </si>
  <si>
    <t xml:space="preserve">Regr.-KoeffB:</t>
  </si>
  <si>
    <t xml:space="preserve">Über-W'keit</t>
  </si>
  <si>
    <t xml:space="preserve">Korr. Koeff r:</t>
  </si>
  <si>
    <t xml:space="preserve">ob.Zielwert</t>
  </si>
  <si>
    <t xml:space="preserve">Ü-W'KEIT(%)</t>
  </si>
  <si>
    <t xml:space="preserve">Diff.zu BezW</t>
  </si>
  <si>
    <t xml:space="preserve">%</t>
  </si>
  <si>
    <t xml:space="preserve">res.Ü-W(%)</t>
  </si>
  <si>
    <t xml:space="preserve">Diff zu BezW</t>
  </si>
  <si>
    <t xml:space="preserve">dazwischen</t>
  </si>
  <si>
    <t xml:space="preserve">unt. Zielwert</t>
  </si>
  <si>
    <t xml:space="preserve">U-W'KEIT(%)</t>
  </si>
  <si>
    <t xml:space="preserve">res.U-W(%)</t>
  </si>
  <si>
    <t xml:space="preserve">Unter-W'keit</t>
  </si>
  <si>
    <t xml:space="preserve">RESULTAT - LEGENDE:</t>
  </si>
  <si>
    <t xml:space="preserve">ÜBERSCHREITUNGS - WAHRSCHEINLICHKEIT (%) OBERER ZIELWERT</t>
  </si>
  <si>
    <t xml:space="preserve">WAHRSCHEINLICHKEIT ZW. OBERM UND UNTEREM ZIELWERT (%)</t>
  </si>
  <si>
    <t xml:space="preserve">UNTERSCHREITUNGS - WAHRSCHEINLICHKEIT (%) UNTERER ZIELWERT</t>
  </si>
  <si>
    <t xml:space="preserve">VERLANGTE EINGABEN:</t>
  </si>
  <si>
    <t xml:space="preserve">TABELLE 2: &lt;ZIELWERTE&gt; RECHTSSCHIEF; &lt;DIFFERENZEN&gt; FALLWEISE NORMALVERTEILT, RECHTSCHIEF, LINKSSCHIEF</t>
  </si>
  <si>
    <t xml:space="preserve">TABELLE 3: &lt;ZIELWERTE&gt; LINKSSCHIEF; &lt;DIFFERENZEN&gt; FALLWEISE NORMALVERTEILT, RECHTSCHIEF, LINKSSCHIE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FF00"/>
      <name val="Arial"/>
      <family val="2"/>
    </font>
    <font>
      <sz val="10"/>
      <color rgb="FF00FF00"/>
      <name val="Arial"/>
      <family val="0"/>
    </font>
    <font>
      <sz val="10"/>
      <color rgb="FF00CCFF"/>
      <name val="Arial"/>
      <family val="0"/>
    </font>
    <font>
      <b val="true"/>
      <sz val="10"/>
      <name val="Arial"/>
      <family val="0"/>
    </font>
    <font>
      <sz val="10"/>
      <color rgb="FF969696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99"/>
  </cols>
  <sheetData>
    <row r="1" customFormat="false" ht="13.5" hidden="false" customHeight="false" outlineLevel="0" collapsed="false">
      <c r="A1" s="1"/>
      <c r="B1" s="2"/>
      <c r="C1" s="2"/>
      <c r="D1" s="3"/>
      <c r="E1" s="2"/>
      <c r="F1" s="2"/>
      <c r="G1" s="2"/>
      <c r="H1" s="4"/>
      <c r="I1" s="5" t="s">
        <v>0</v>
      </c>
      <c r="J1" s="6"/>
      <c r="K1" s="7"/>
    </row>
    <row r="2" customFormat="false" ht="26.25" hidden="false" customHeight="false" outlineLevel="0" collapsed="false">
      <c r="A2" s="8" t="s">
        <v>1</v>
      </c>
      <c r="B2" s="9"/>
      <c r="C2" s="9"/>
      <c r="D2" s="9"/>
      <c r="E2" s="9"/>
      <c r="F2" s="9"/>
      <c r="G2" s="9"/>
      <c r="H2" s="10"/>
      <c r="I2" s="11" t="s">
        <v>2</v>
      </c>
      <c r="J2" s="12"/>
      <c r="K2" s="13"/>
      <c r="L2" s="14"/>
    </row>
    <row r="3" customFormat="false" ht="12.75" hidden="false" customHeight="false" outlineLevel="0" collapsed="false">
      <c r="A3" s="15"/>
      <c r="B3" s="9"/>
      <c r="C3" s="9"/>
      <c r="D3" s="9"/>
      <c r="E3" s="9"/>
      <c r="F3" s="9"/>
      <c r="G3" s="9"/>
      <c r="H3" s="10"/>
      <c r="I3" s="16" t="s">
        <v>3</v>
      </c>
      <c r="J3" s="16"/>
      <c r="K3" s="17"/>
    </row>
    <row r="4" customFormat="false" ht="18" hidden="false" customHeight="false" outlineLevel="0" collapsed="false">
      <c r="A4" s="18" t="s">
        <v>4</v>
      </c>
      <c r="B4" s="19"/>
      <c r="C4" s="19"/>
      <c r="D4" s="19"/>
      <c r="E4" s="19"/>
      <c r="F4" s="9"/>
      <c r="G4" s="9"/>
      <c r="H4" s="10"/>
      <c r="I4" s="20" t="s">
        <v>5</v>
      </c>
      <c r="J4" s="20"/>
      <c r="K4" s="21"/>
    </row>
    <row r="5" customFormat="false" ht="12.75" hidden="false" customHeight="false" outlineLevel="0" collapsed="false">
      <c r="A5" s="22" t="s">
        <v>6</v>
      </c>
      <c r="B5" s="23"/>
      <c r="C5" s="23"/>
      <c r="D5" s="9"/>
      <c r="E5" s="23"/>
      <c r="F5" s="23"/>
      <c r="G5" s="23"/>
      <c r="H5" s="10"/>
      <c r="I5" s="24" t="s">
        <v>7</v>
      </c>
      <c r="J5" s="25" t="s">
        <v>7</v>
      </c>
      <c r="K5" s="26" t="s">
        <v>7</v>
      </c>
    </row>
    <row r="6" customFormat="false" ht="13.5" hidden="false" customHeight="false" outlineLevel="0" collapsed="false">
      <c r="A6" s="27" t="s">
        <v>8</v>
      </c>
      <c r="B6" s="28"/>
      <c r="C6" s="28"/>
      <c r="D6" s="9"/>
      <c r="E6" s="9"/>
      <c r="F6" s="9"/>
      <c r="G6" s="9"/>
      <c r="H6" s="10"/>
      <c r="I6" s="9" t="s">
        <v>9</v>
      </c>
      <c r="J6" s="9"/>
      <c r="K6" s="10"/>
    </row>
    <row r="7" customFormat="false" ht="14.25" hidden="false" customHeight="false" outlineLevel="0" collapsed="false">
      <c r="A7" s="29" t="s">
        <v>10</v>
      </c>
      <c r="B7" s="30"/>
      <c r="C7" s="31" t="s">
        <v>11</v>
      </c>
      <c r="D7" s="32"/>
      <c r="E7" s="33"/>
      <c r="F7" s="34" t="s">
        <v>12</v>
      </c>
      <c r="G7" s="34"/>
      <c r="H7" s="35"/>
      <c r="I7" s="36" t="s">
        <v>13</v>
      </c>
      <c r="J7" s="36"/>
      <c r="K7" s="37"/>
    </row>
    <row r="8" customFormat="false" ht="14.25" hidden="false" customHeight="false" outlineLevel="0" collapsed="false">
      <c r="A8" s="38" t="s">
        <v>14</v>
      </c>
      <c r="B8" s="39" t="n">
        <v>6450</v>
      </c>
      <c r="C8" s="40"/>
      <c r="D8" s="40"/>
      <c r="E8" s="40"/>
      <c r="F8" s="41"/>
      <c r="G8" s="40"/>
      <c r="H8" s="40"/>
      <c r="I8" s="40"/>
      <c r="J8" s="40"/>
      <c r="K8" s="42"/>
    </row>
    <row r="9" customFormat="false" ht="14.25" hidden="false" customHeight="false" outlineLevel="0" collapsed="false">
      <c r="A9" s="43" t="s">
        <v>15</v>
      </c>
      <c r="B9" s="39"/>
      <c r="C9" s="43" t="s">
        <v>15</v>
      </c>
      <c r="D9" s="39"/>
      <c r="E9" s="44"/>
      <c r="F9" s="45" t="s">
        <v>15</v>
      </c>
      <c r="G9" s="46"/>
      <c r="H9" s="44"/>
      <c r="I9" s="47" t="s">
        <v>15</v>
      </c>
      <c r="J9" s="46"/>
      <c r="K9" s="44"/>
    </row>
    <row r="10" customFormat="false" ht="14.25" hidden="false" customHeight="false" outlineLevel="0" collapsed="false">
      <c r="A10" s="43" t="s">
        <v>16</v>
      </c>
      <c r="B10" s="39"/>
      <c r="C10" s="43" t="s">
        <v>16</v>
      </c>
      <c r="D10" s="39"/>
      <c r="E10" s="44"/>
      <c r="F10" s="45" t="s">
        <v>16</v>
      </c>
      <c r="G10" s="46"/>
      <c r="H10" s="44"/>
      <c r="I10" s="48" t="s">
        <v>16</v>
      </c>
      <c r="J10" s="46"/>
      <c r="K10" s="44"/>
    </row>
    <row r="11" customFormat="false" ht="14.25" hidden="false" customHeight="false" outlineLevel="0" collapsed="false">
      <c r="A11" s="43" t="s">
        <v>17</v>
      </c>
      <c r="B11" s="39"/>
      <c r="C11" s="43" t="s">
        <v>17</v>
      </c>
      <c r="D11" s="39"/>
      <c r="E11" s="44"/>
      <c r="F11" s="45" t="s">
        <v>17</v>
      </c>
      <c r="G11" s="46"/>
      <c r="H11" s="44"/>
      <c r="I11" s="48" t="s">
        <v>17</v>
      </c>
      <c r="J11" s="46"/>
      <c r="K11" s="44"/>
    </row>
    <row r="12" customFormat="false" ht="14.25" hidden="false" customHeight="false" outlineLevel="0" collapsed="false">
      <c r="A12" s="49" t="s">
        <v>18</v>
      </c>
      <c r="B12" s="50" t="n">
        <v>-39.52390853</v>
      </c>
      <c r="C12" s="16" t="s">
        <v>18</v>
      </c>
      <c r="D12" s="50" t="n">
        <v>-0.426487</v>
      </c>
      <c r="E12" s="51" t="s">
        <v>19</v>
      </c>
      <c r="F12" s="49" t="s">
        <v>18</v>
      </c>
      <c r="G12" s="50" t="n">
        <v>1.36455247</v>
      </c>
      <c r="H12" s="52" t="s">
        <v>19</v>
      </c>
      <c r="I12" s="16" t="s">
        <v>18</v>
      </c>
      <c r="J12" s="50" t="n">
        <v>0.627318</v>
      </c>
      <c r="K12" s="52" t="s">
        <v>19</v>
      </c>
    </row>
    <row r="13" customFormat="false" ht="14.25" hidden="false" customHeight="false" outlineLevel="0" collapsed="false">
      <c r="A13" s="49" t="s">
        <v>20</v>
      </c>
      <c r="B13" s="50" t="n">
        <v>0.00618766</v>
      </c>
      <c r="C13" s="16" t="s">
        <v>20</v>
      </c>
      <c r="D13" s="50" t="n">
        <v>0.004446</v>
      </c>
      <c r="E13" s="53" t="s">
        <v>21</v>
      </c>
      <c r="F13" s="49" t="s">
        <v>20</v>
      </c>
      <c r="G13" s="50" t="n">
        <v>-0.00180177</v>
      </c>
      <c r="H13" s="54" t="s">
        <v>21</v>
      </c>
      <c r="I13" s="16" t="s">
        <v>20</v>
      </c>
      <c r="J13" s="50" t="n">
        <v>-0.003906</v>
      </c>
      <c r="K13" s="55" t="s">
        <v>21</v>
      </c>
    </row>
    <row r="14" customFormat="false" ht="13.5" hidden="false" customHeight="false" outlineLevel="0" collapsed="false">
      <c r="A14" s="15" t="s">
        <v>22</v>
      </c>
      <c r="B14" s="56" t="n">
        <v>0.996541</v>
      </c>
      <c r="C14" s="9" t="s">
        <v>22</v>
      </c>
      <c r="D14" s="57" t="n">
        <v>0.935873</v>
      </c>
      <c r="E14" s="58" t="s">
        <v>7</v>
      </c>
      <c r="F14" s="9" t="s">
        <v>22</v>
      </c>
      <c r="G14" s="57" t="n">
        <v>-0.945438</v>
      </c>
      <c r="H14" s="58" t="s">
        <v>7</v>
      </c>
      <c r="I14" s="9" t="s">
        <v>22</v>
      </c>
      <c r="J14" s="57" t="n">
        <v>-0.931682</v>
      </c>
      <c r="K14" s="59" t="s">
        <v>7</v>
      </c>
    </row>
    <row r="15" customFormat="false" ht="13.5" hidden="false" customHeight="false" outlineLevel="0" collapsed="false">
      <c r="A15" s="60" t="s">
        <v>23</v>
      </c>
      <c r="B15" s="61" t="s">
        <v>24</v>
      </c>
      <c r="C15" s="62" t="s">
        <v>25</v>
      </c>
      <c r="D15" s="63" t="n">
        <v>9950</v>
      </c>
      <c r="E15" s="64" t="s">
        <v>26</v>
      </c>
      <c r="F15" s="62" t="s">
        <v>25</v>
      </c>
      <c r="G15" s="63" t="s">
        <v>27</v>
      </c>
      <c r="H15" s="65" t="s">
        <v>26</v>
      </c>
      <c r="I15" s="66" t="s">
        <v>28</v>
      </c>
      <c r="J15" s="63" t="s">
        <v>27</v>
      </c>
      <c r="K15" s="65" t="s">
        <v>26</v>
      </c>
    </row>
    <row r="16" customFormat="false" ht="14.25" hidden="false" customHeight="false" outlineLevel="0" collapsed="false">
      <c r="A16" s="39" t="n">
        <v>6600</v>
      </c>
      <c r="B16" s="67" t="n">
        <f aca="false">ROUND((((1-(2.71828183^(B12+(B13*A16)))/(2.71828183^(B12+(B13*A16))+1)))*100),2)</f>
        <v>21.17</v>
      </c>
      <c r="C16" s="68" t="n">
        <f aca="false">(A16-B8)</f>
        <v>150</v>
      </c>
      <c r="D16" s="67" t="n">
        <f aca="false">ROUND((((1-(2.71828183^(D12+(D13*C16)))/(2.71828183^(D12+(D13*C16))+1)))*100),2)</f>
        <v>44.02</v>
      </c>
      <c r="E16" s="69" t="n">
        <f aca="false">ROUND((((1+((100-B16)*(100-D16))/(B16*D16+10^-5))^-1)*100),2)</f>
        <v>17.44</v>
      </c>
      <c r="F16" s="68" t="n">
        <f aca="false">(A16-B8)</f>
        <v>150</v>
      </c>
      <c r="G16" s="70" t="n">
        <f aca="false">ROUND(((1-(2.71828183^(-G12*(2.71828183^(G13*F16)))))*100),2)</f>
        <v>64.7</v>
      </c>
      <c r="H16" s="69" t="n">
        <f aca="false">ROUND((((1+((100-B16)*(100-G16))/(B16*G16+10^-5))^-1)*100),2)</f>
        <v>32.99</v>
      </c>
      <c r="I16" s="68" t="n">
        <f aca="false">(A16-B8)</f>
        <v>150</v>
      </c>
      <c r="J16" s="70" t="n">
        <f aca="false">ROUND(((1-(1-(2.71828183^(-J12*(2.71828183^(-J13*I16))))))*100),2)</f>
        <v>32.4</v>
      </c>
      <c r="K16" s="69" t="n">
        <f aca="false">ROUND((((1+((100-B16)*(100-J16))/(B16*J16+10^-5))^-1)*100),2)</f>
        <v>11.4</v>
      </c>
    </row>
    <row r="17" customFormat="false" ht="14.25" hidden="false" customHeight="false" outlineLevel="0" collapsed="false">
      <c r="A17" s="71" t="s">
        <v>29</v>
      </c>
      <c r="B17" s="67" t="n">
        <f aca="false">ROUND((100-B18-B16),2)</f>
        <v>42.05</v>
      </c>
      <c r="C17" s="72"/>
      <c r="D17" s="70" t="n">
        <f aca="false">ROUND((100-D18-D16),2)</f>
        <v>30.88</v>
      </c>
      <c r="E17" s="73" t="n">
        <f aca="false">ROUND((100-E18-E16),2)</f>
        <v>66.24</v>
      </c>
      <c r="F17" s="72"/>
      <c r="G17" s="70" t="n">
        <f aca="false">ROUND((100-G18-G16),2)</f>
        <v>18.57</v>
      </c>
      <c r="H17" s="73" t="n">
        <f aca="false">ROUND((100-H18-H16),2)</f>
        <v>56.54</v>
      </c>
      <c r="I17" s="72"/>
      <c r="J17" s="70" t="n">
        <f aca="false">ROUND((100-J18-J16),2)</f>
        <v>38.13</v>
      </c>
      <c r="K17" s="73" t="n">
        <f aca="false">ROUND((100-K18-K16),2)</f>
        <v>69.04</v>
      </c>
    </row>
    <row r="18" customFormat="false" ht="14.25" hidden="false" customHeight="false" outlineLevel="0" collapsed="false">
      <c r="A18" s="39" t="n">
        <v>6300</v>
      </c>
      <c r="B18" s="67" t="n">
        <f aca="false">ROUND((((2.71828183^(B12+(B13*A18)))/(2.71828183^(B12+(B13*A18))+1))*100),2)</f>
        <v>36.78</v>
      </c>
      <c r="C18" s="74" t="n">
        <f aca="false">(A18-B8)</f>
        <v>-150</v>
      </c>
      <c r="D18" s="67" t="n">
        <f aca="false">ROUND((((2.71828183^(D12+(D13*C18)))/(2.71828183^(D12+(D13*C18))+1))*100),2)</f>
        <v>25.1</v>
      </c>
      <c r="E18" s="75" t="n">
        <f aca="false">ROUND((((1+((100-B18)*(100-D18))/(B18*D18+10^-5))^-1)*100),2)</f>
        <v>16.32</v>
      </c>
      <c r="F18" s="74" t="n">
        <f aca="false">(A18-B8)</f>
        <v>-150</v>
      </c>
      <c r="G18" s="70" t="n">
        <f aca="false">ROUND(((2.71828183^(-G12*(2.71828183^(G13*F18))))*100),2)</f>
        <v>16.73</v>
      </c>
      <c r="H18" s="75" t="n">
        <f aca="false">ROUND((((1+((100-B18)*(100-G18))/(B18*G18+10^-5))^-1)*100),2)</f>
        <v>10.47</v>
      </c>
      <c r="I18" s="74" t="n">
        <f aca="false">(A18-B8)</f>
        <v>-150</v>
      </c>
      <c r="J18" s="70" t="n">
        <f aca="false">ROUND(((1-(2.71828183^(-J12*(2.71828183^(-J13*I18)))))*100),2)</f>
        <v>29.47</v>
      </c>
      <c r="K18" s="75" t="n">
        <f aca="false">ROUND((((1+((100-B18)*(100-J18))/(B18*J18+10^-5))^-1)*100),2)</f>
        <v>19.56</v>
      </c>
    </row>
    <row r="19" customFormat="false" ht="14.25" hidden="false" customHeight="false" outlineLevel="0" collapsed="false">
      <c r="A19" s="76" t="s">
        <v>30</v>
      </c>
      <c r="B19" s="77" t="s">
        <v>31</v>
      </c>
      <c r="C19" s="78" t="s">
        <v>25</v>
      </c>
      <c r="D19" s="79" t="s">
        <v>32</v>
      </c>
      <c r="E19" s="80" t="s">
        <v>19</v>
      </c>
      <c r="F19" s="78" t="s">
        <v>25</v>
      </c>
      <c r="G19" s="79" t="s">
        <v>32</v>
      </c>
      <c r="H19" s="81" t="s">
        <v>19</v>
      </c>
      <c r="I19" s="78" t="s">
        <v>25</v>
      </c>
      <c r="J19" s="79" t="s">
        <v>32</v>
      </c>
      <c r="K19" s="82" t="s">
        <v>19</v>
      </c>
    </row>
    <row r="20" customFormat="false" ht="13.5" hidden="false" customHeight="false" outlineLevel="0" collapsed="false">
      <c r="A20" s="83"/>
      <c r="B20" s="84"/>
      <c r="C20" s="85"/>
      <c r="D20" s="86"/>
      <c r="E20" s="26" t="s">
        <v>33</v>
      </c>
      <c r="F20" s="87"/>
      <c r="G20" s="86"/>
      <c r="H20" s="88" t="s">
        <v>33</v>
      </c>
      <c r="I20" s="87"/>
      <c r="J20" s="86"/>
      <c r="K20" s="26" t="s">
        <v>33</v>
      </c>
    </row>
    <row r="21" customFormat="false" ht="12.75" hidden="false" customHeight="false" outlineLevel="0" collapsed="false">
      <c r="A21" s="89"/>
      <c r="B21" s="90"/>
      <c r="C21" s="91"/>
      <c r="D21" s="92"/>
      <c r="E21" s="26" t="s">
        <v>7</v>
      </c>
      <c r="F21" s="68"/>
      <c r="G21" s="92"/>
      <c r="H21" s="26" t="s">
        <v>7</v>
      </c>
      <c r="I21" s="68"/>
      <c r="J21" s="92"/>
      <c r="K21" s="26" t="s">
        <v>7</v>
      </c>
    </row>
    <row r="22" customFormat="false" ht="13.5" hidden="false" customHeight="false" outlineLevel="0" collapsed="false">
      <c r="A22" s="93" t="s">
        <v>34</v>
      </c>
      <c r="B22" s="94"/>
      <c r="C22" s="91"/>
      <c r="D22" s="92"/>
      <c r="E22" s="95" t="s">
        <v>26</v>
      </c>
      <c r="F22" s="68"/>
      <c r="G22" s="92"/>
      <c r="H22" s="95" t="s">
        <v>26</v>
      </c>
      <c r="I22" s="68"/>
      <c r="J22" s="92"/>
      <c r="K22" s="95" t="s">
        <v>26</v>
      </c>
    </row>
    <row r="23" customFormat="false" ht="13.5" hidden="false" customHeight="false" outlineLevel="0" collapsed="false">
      <c r="A23" s="96"/>
      <c r="B23" s="0" t="s">
        <v>35</v>
      </c>
      <c r="H23" s="97"/>
      <c r="I23" s="91"/>
      <c r="J23" s="91"/>
      <c r="K23" s="97"/>
    </row>
    <row r="24" customFormat="false" ht="12.75" hidden="false" customHeight="false" outlineLevel="0" collapsed="false">
      <c r="A24" s="98"/>
      <c r="B24" s="0" t="s">
        <v>36</v>
      </c>
      <c r="H24" s="99"/>
      <c r="I24" s="91"/>
      <c r="J24" s="91"/>
      <c r="K24" s="99"/>
    </row>
    <row r="25" customFormat="false" ht="12.75" hidden="false" customHeight="false" outlineLevel="0" collapsed="false">
      <c r="A25" s="100"/>
      <c r="B25" s="101" t="s">
        <v>37</v>
      </c>
      <c r="C25" s="102"/>
      <c r="D25" s="102"/>
      <c r="E25" s="103"/>
      <c r="H25" s="99"/>
      <c r="I25" s="91"/>
      <c r="J25" s="91"/>
      <c r="K25" s="99"/>
    </row>
    <row r="26" customFormat="false" ht="12.75" hidden="false" customHeight="false" outlineLevel="0" collapsed="false">
      <c r="A26" s="89"/>
      <c r="B26" s="90"/>
      <c r="C26" s="91"/>
      <c r="D26" s="70"/>
      <c r="E26" s="99"/>
      <c r="F26" s="91"/>
      <c r="G26" s="70"/>
      <c r="H26" s="99"/>
      <c r="I26" s="91"/>
      <c r="J26" s="91"/>
      <c r="K26" s="99"/>
    </row>
    <row r="27" customFormat="false" ht="12.75" hidden="false" customHeight="false" outlineLevel="0" collapsed="false">
      <c r="A27" s="89"/>
      <c r="B27" s="90"/>
      <c r="C27" s="91"/>
      <c r="D27" s="70"/>
      <c r="E27" s="99"/>
      <c r="F27" s="91"/>
      <c r="G27" s="70"/>
      <c r="H27" s="99"/>
      <c r="I27" s="91"/>
      <c r="J27" s="91"/>
      <c r="K27" s="99"/>
    </row>
    <row r="28" customFormat="false" ht="12.75" hidden="false" customHeight="false" outlineLevel="0" collapsed="false">
      <c r="A28" s="89"/>
      <c r="B28" s="90"/>
      <c r="C28" s="91"/>
      <c r="D28" s="70"/>
      <c r="E28" s="99"/>
      <c r="F28" s="91"/>
      <c r="G28" s="70"/>
      <c r="H28" s="99"/>
      <c r="I28" s="91"/>
      <c r="J28" s="91"/>
      <c r="K28" s="99"/>
    </row>
    <row r="29" customFormat="false" ht="12.75" hidden="false" customHeight="false" outlineLevel="0" collapsed="false">
      <c r="A29" s="89"/>
      <c r="B29" s="90"/>
      <c r="C29" s="91"/>
      <c r="D29" s="70"/>
      <c r="E29" s="99"/>
      <c r="F29" s="91"/>
      <c r="G29" s="70"/>
      <c r="H29" s="99"/>
      <c r="I29" s="91"/>
      <c r="J29" s="91"/>
      <c r="K29" s="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1"/>
      <c r="B1" s="2"/>
      <c r="C1" s="2"/>
      <c r="D1" s="3"/>
      <c r="E1" s="2"/>
      <c r="F1" s="2"/>
      <c r="G1" s="2"/>
      <c r="H1" s="4"/>
      <c r="I1" s="104" t="s">
        <v>38</v>
      </c>
      <c r="J1" s="105"/>
      <c r="K1" s="106"/>
    </row>
    <row r="2" customFormat="false" ht="27" hidden="false" customHeight="false" outlineLevel="0" collapsed="false">
      <c r="A2" s="8" t="s">
        <v>1</v>
      </c>
      <c r="B2" s="9"/>
      <c r="C2" s="9"/>
      <c r="D2" s="9"/>
      <c r="E2" s="9"/>
      <c r="F2" s="9"/>
      <c r="G2" s="9"/>
      <c r="H2" s="10"/>
      <c r="I2" s="5" t="s">
        <v>0</v>
      </c>
      <c r="J2" s="6"/>
      <c r="K2" s="7"/>
    </row>
    <row r="3" customFormat="false" ht="12.75" hidden="false" customHeight="false" outlineLevel="0" collapsed="false">
      <c r="A3" s="15"/>
      <c r="B3" s="9"/>
      <c r="C3" s="9"/>
      <c r="D3" s="9"/>
      <c r="E3" s="9"/>
      <c r="F3" s="9"/>
      <c r="G3" s="9"/>
      <c r="H3" s="10"/>
      <c r="I3" s="11" t="s">
        <v>2</v>
      </c>
      <c r="J3" s="12"/>
      <c r="K3" s="13"/>
    </row>
    <row r="4" customFormat="false" ht="18" hidden="false" customHeight="false" outlineLevel="0" collapsed="false">
      <c r="A4" s="18" t="s">
        <v>4</v>
      </c>
      <c r="B4" s="19"/>
      <c r="C4" s="19"/>
      <c r="D4" s="19"/>
      <c r="E4" s="19"/>
      <c r="F4" s="9"/>
      <c r="G4" s="9"/>
      <c r="H4" s="10"/>
      <c r="I4" s="16" t="s">
        <v>3</v>
      </c>
      <c r="J4" s="16"/>
      <c r="K4" s="17"/>
    </row>
    <row r="5" customFormat="false" ht="12.75" hidden="false" customHeight="false" outlineLevel="0" collapsed="false">
      <c r="A5" s="22" t="s">
        <v>39</v>
      </c>
      <c r="B5" s="23"/>
      <c r="C5" s="23"/>
      <c r="D5" s="9"/>
      <c r="E5" s="23"/>
      <c r="F5" s="23"/>
      <c r="G5" s="23"/>
      <c r="H5" s="10"/>
      <c r="I5" s="107" t="s">
        <v>7</v>
      </c>
      <c r="J5" s="108" t="s">
        <v>7</v>
      </c>
      <c r="K5" s="109" t="s">
        <v>7</v>
      </c>
    </row>
    <row r="6" customFormat="false" ht="13.5" hidden="false" customHeight="false" outlineLevel="0" collapsed="false">
      <c r="A6" s="27" t="s">
        <v>8</v>
      </c>
      <c r="B6" s="28"/>
      <c r="C6" s="28"/>
      <c r="D6" s="9"/>
      <c r="E6" s="9"/>
      <c r="F6" s="9"/>
      <c r="G6" s="9"/>
      <c r="H6" s="10"/>
      <c r="I6" s="9" t="s">
        <v>9</v>
      </c>
      <c r="J6" s="9"/>
      <c r="K6" s="10"/>
    </row>
    <row r="7" customFormat="false" ht="14.25" hidden="false" customHeight="false" outlineLevel="0" collapsed="false">
      <c r="A7" s="29" t="s">
        <v>10</v>
      </c>
      <c r="B7" s="30"/>
      <c r="C7" s="31" t="s">
        <v>11</v>
      </c>
      <c r="D7" s="32"/>
      <c r="E7" s="33"/>
      <c r="F7" s="34" t="s">
        <v>12</v>
      </c>
      <c r="G7" s="34"/>
      <c r="H7" s="35"/>
      <c r="I7" s="36" t="s">
        <v>13</v>
      </c>
      <c r="J7" s="36"/>
      <c r="K7" s="37"/>
    </row>
    <row r="8" customFormat="false" ht="14.25" hidden="false" customHeight="false" outlineLevel="0" collapsed="false">
      <c r="A8" s="38" t="s">
        <v>14</v>
      </c>
      <c r="B8" s="39" t="n">
        <v>6450</v>
      </c>
      <c r="C8" s="40"/>
      <c r="D8" s="40"/>
      <c r="E8" s="40"/>
      <c r="F8" s="41"/>
      <c r="G8" s="40"/>
      <c r="H8" s="40"/>
      <c r="I8" s="40"/>
      <c r="J8" s="40"/>
      <c r="K8" s="42"/>
    </row>
    <row r="9" customFormat="false" ht="14.25" hidden="false" customHeight="false" outlineLevel="0" collapsed="false">
      <c r="A9" s="43" t="s">
        <v>15</v>
      </c>
      <c r="B9" s="39"/>
      <c r="C9" s="110" t="s">
        <v>15</v>
      </c>
      <c r="D9" s="39"/>
      <c r="E9" s="44"/>
      <c r="F9" s="47" t="s">
        <v>15</v>
      </c>
      <c r="G9" s="46"/>
      <c r="H9" s="44"/>
      <c r="I9" s="47" t="s">
        <v>15</v>
      </c>
      <c r="J9" s="46"/>
      <c r="K9" s="44"/>
    </row>
    <row r="10" customFormat="false" ht="14.25" hidden="false" customHeight="false" outlineLevel="0" collapsed="false">
      <c r="A10" s="43" t="s">
        <v>16</v>
      </c>
      <c r="B10" s="39"/>
      <c r="C10" s="111" t="s">
        <v>16</v>
      </c>
      <c r="D10" s="39"/>
      <c r="E10" s="44"/>
      <c r="F10" s="48" t="s">
        <v>16</v>
      </c>
      <c r="G10" s="46"/>
      <c r="H10" s="44"/>
      <c r="I10" s="48" t="s">
        <v>16</v>
      </c>
      <c r="J10" s="46"/>
      <c r="K10" s="44"/>
    </row>
    <row r="11" customFormat="false" ht="14.25" hidden="false" customHeight="false" outlineLevel="0" collapsed="false">
      <c r="A11" s="43" t="s">
        <v>17</v>
      </c>
      <c r="B11" s="39"/>
      <c r="C11" s="111" t="s">
        <v>17</v>
      </c>
      <c r="D11" s="39"/>
      <c r="E11" s="44"/>
      <c r="F11" s="48" t="s">
        <v>17</v>
      </c>
      <c r="G11" s="46"/>
      <c r="H11" s="44"/>
      <c r="I11" s="48" t="s">
        <v>17</v>
      </c>
      <c r="J11" s="46"/>
      <c r="K11" s="44"/>
    </row>
    <row r="12" customFormat="false" ht="14.25" hidden="false" customHeight="false" outlineLevel="0" collapsed="false">
      <c r="A12" s="49" t="s">
        <v>18</v>
      </c>
      <c r="B12" s="112" t="n">
        <v>2590200000</v>
      </c>
      <c r="C12" s="16" t="s">
        <v>18</v>
      </c>
      <c r="D12" s="50" t="n">
        <v>-0.426487</v>
      </c>
      <c r="E12" s="51" t="s">
        <v>19</v>
      </c>
      <c r="F12" s="49" t="s">
        <v>18</v>
      </c>
      <c r="G12" s="50" t="n">
        <v>1.36455247</v>
      </c>
      <c r="H12" s="52" t="s">
        <v>19</v>
      </c>
      <c r="I12" s="16" t="s">
        <v>18</v>
      </c>
      <c r="J12" s="50" t="n">
        <v>0.627318</v>
      </c>
      <c r="K12" s="52" t="s">
        <v>19</v>
      </c>
    </row>
    <row r="13" customFormat="false" ht="14.25" hidden="false" customHeight="false" outlineLevel="0" collapsed="false">
      <c r="A13" s="49" t="s">
        <v>20</v>
      </c>
      <c r="B13" s="50" t="n">
        <v>-0.003436</v>
      </c>
      <c r="C13" s="113" t="s">
        <v>20</v>
      </c>
      <c r="D13" s="50" t="n">
        <v>0.004446</v>
      </c>
      <c r="E13" s="53" t="s">
        <v>21</v>
      </c>
      <c r="F13" s="49" t="s">
        <v>20</v>
      </c>
      <c r="G13" s="50" t="n">
        <v>-0.00180177</v>
      </c>
      <c r="H13" s="54" t="s">
        <v>21</v>
      </c>
      <c r="I13" s="16" t="s">
        <v>20</v>
      </c>
      <c r="J13" s="50" t="n">
        <v>-0.003906</v>
      </c>
      <c r="K13" s="55" t="s">
        <v>21</v>
      </c>
    </row>
    <row r="14" customFormat="false" ht="13.5" hidden="false" customHeight="false" outlineLevel="0" collapsed="false">
      <c r="A14" s="15" t="s">
        <v>22</v>
      </c>
      <c r="B14" s="56" t="n">
        <v>-0.993565</v>
      </c>
      <c r="C14" s="9" t="s">
        <v>22</v>
      </c>
      <c r="D14" s="57" t="n">
        <v>0.935873</v>
      </c>
      <c r="E14" s="58" t="s">
        <v>7</v>
      </c>
      <c r="F14" s="9" t="s">
        <v>22</v>
      </c>
      <c r="G14" s="57" t="n">
        <v>-0.945438</v>
      </c>
      <c r="H14" s="58" t="s">
        <v>7</v>
      </c>
      <c r="I14" s="9" t="s">
        <v>22</v>
      </c>
      <c r="J14" s="57" t="n">
        <v>-0.931682</v>
      </c>
      <c r="K14" s="59" t="s">
        <v>7</v>
      </c>
    </row>
    <row r="15" customFormat="false" ht="13.5" hidden="false" customHeight="false" outlineLevel="0" collapsed="false">
      <c r="A15" s="60" t="s">
        <v>23</v>
      </c>
      <c r="B15" s="61" t="s">
        <v>24</v>
      </c>
      <c r="C15" s="62" t="s">
        <v>25</v>
      </c>
      <c r="D15" s="63" t="s">
        <v>27</v>
      </c>
      <c r="E15" s="64" t="s">
        <v>26</v>
      </c>
      <c r="F15" s="62" t="s">
        <v>25</v>
      </c>
      <c r="G15" s="63" t="s">
        <v>27</v>
      </c>
      <c r="H15" s="65" t="s">
        <v>26</v>
      </c>
      <c r="I15" s="66" t="s">
        <v>28</v>
      </c>
      <c r="J15" s="63" t="s">
        <v>27</v>
      </c>
      <c r="K15" s="65" t="s">
        <v>26</v>
      </c>
    </row>
    <row r="16" customFormat="false" ht="14.25" hidden="false" customHeight="false" outlineLevel="0" collapsed="false">
      <c r="A16" s="114" t="n">
        <v>6600</v>
      </c>
      <c r="B16" s="70" t="n">
        <f aca="false">ROUND(((1-(2.71828183^(-B12*(2.71828183^(B13*A16)))))*100),2)</f>
        <v>30.71</v>
      </c>
      <c r="C16" s="68" t="n">
        <f aca="false">(A16-B8)</f>
        <v>150</v>
      </c>
      <c r="D16" s="67" t="n">
        <f aca="false">ROUND((((1-(2.71828183^(D12+(D13*C16)))/(2.71828183^(D12+(D13*C16))+1)))*100),2)</f>
        <v>44.02</v>
      </c>
      <c r="E16" s="69" t="n">
        <f aca="false">ROUND((((1+((100-B16)*(100-D16))/(B16*D16+10^-5))^-1)*100),2)</f>
        <v>25.84</v>
      </c>
      <c r="F16" s="68" t="n">
        <f aca="false">(A16-B8)</f>
        <v>150</v>
      </c>
      <c r="G16" s="70" t="n">
        <f aca="false">ROUND(((1-(2.71828183^(-G12*(2.71828183^(G13*F16)))))*100),2)</f>
        <v>64.7</v>
      </c>
      <c r="H16" s="69" t="n">
        <f aca="false">ROUND((((1+((100-B16)*(100-G16))/(B16*G16+10^-5))^-1)*100),2)</f>
        <v>44.82</v>
      </c>
      <c r="I16" s="68" t="n">
        <f aca="false">(A16-B8)</f>
        <v>150</v>
      </c>
      <c r="J16" s="70" t="n">
        <f aca="false">ROUND(((1-(1-(2.71828183^(-J12*(2.71828183^(-J13*I16))))))*100),2)</f>
        <v>32.4</v>
      </c>
      <c r="K16" s="69" t="n">
        <f aca="false">ROUND((((1+((100-B16)*(100-J16))/(B16*J16+10^-5))^-1)*100),2)</f>
        <v>17.52</v>
      </c>
    </row>
    <row r="17" customFormat="false" ht="14.25" hidden="false" customHeight="false" outlineLevel="0" collapsed="false">
      <c r="A17" s="71" t="s">
        <v>29</v>
      </c>
      <c r="B17" s="67" t="n">
        <f aca="false">ROUND((100-B18-B16),2)</f>
        <v>33.54</v>
      </c>
      <c r="C17" s="72"/>
      <c r="D17" s="70" t="n">
        <f aca="false">ROUND((100-D18-D16),2)</f>
        <v>30.88</v>
      </c>
      <c r="E17" s="73" t="n">
        <f aca="false">ROUND((100-E18-E16),2)</f>
        <v>58.44</v>
      </c>
      <c r="F17" s="72"/>
      <c r="G17" s="70" t="n">
        <f aca="false">ROUND((100-G18-G16),2)</f>
        <v>18.57</v>
      </c>
      <c r="H17" s="73" t="n">
        <f aca="false">ROUND((100-H18-H16),2)</f>
        <v>45.12</v>
      </c>
      <c r="I17" s="72"/>
      <c r="J17" s="70" t="n">
        <f aca="false">ROUND((100-J18-J16),2)</f>
        <v>38.13</v>
      </c>
      <c r="K17" s="73" t="n">
        <f aca="false">ROUND((100-K18-K16),2)</f>
        <v>63.62</v>
      </c>
    </row>
    <row r="18" customFormat="false" ht="14.25" hidden="false" customHeight="false" outlineLevel="0" collapsed="false">
      <c r="A18" s="39" t="n">
        <v>6300</v>
      </c>
      <c r="B18" s="70" t="n">
        <f aca="false">ROUND(((2.71828183^(-B12*(2.71828183^(B13*A18))))*100),2)</f>
        <v>35.75</v>
      </c>
      <c r="C18" s="74" t="n">
        <f aca="false">(A18-B8)</f>
        <v>-150</v>
      </c>
      <c r="D18" s="67" t="n">
        <f aca="false">ROUND((((2.71828183^(D12+(D13*C18)))/(2.71828183^(D12+(D13*C18))+1))*100),2)</f>
        <v>25.1</v>
      </c>
      <c r="E18" s="75" t="n">
        <f aca="false">ROUND((((1+((100-B18)*(100-D18))/(B18*D18+10^-5))^-1)*100),2)</f>
        <v>15.72</v>
      </c>
      <c r="F18" s="74" t="n">
        <f aca="false">(A18-B8)</f>
        <v>-150</v>
      </c>
      <c r="G18" s="70" t="n">
        <f aca="false">ROUND(((2.71828183^(-G12*(2.71828183^(G13*F18))))*100),2)</f>
        <v>16.73</v>
      </c>
      <c r="H18" s="75" t="n">
        <f aca="false">ROUND((((1+((100-B18)*(100-G18))/(B18*G18+10^-5))^-1)*100),2)</f>
        <v>10.06</v>
      </c>
      <c r="I18" s="74" t="n">
        <f aca="false">(A18-B8)</f>
        <v>-150</v>
      </c>
      <c r="J18" s="70" t="n">
        <f aca="false">ROUND(((1-(2.71828183^(-J12*(2.71828183^(-J13*I18)))))*100),2)</f>
        <v>29.47</v>
      </c>
      <c r="K18" s="75" t="n">
        <f aca="false">ROUND((((1+((100-B18)*(100-J18))/(B18*J18+10^-5))^-1)*100),2)</f>
        <v>18.86</v>
      </c>
    </row>
    <row r="19" customFormat="false" ht="14.25" hidden="false" customHeight="false" outlineLevel="0" collapsed="false">
      <c r="A19" s="76" t="s">
        <v>30</v>
      </c>
      <c r="B19" s="77" t="s">
        <v>31</v>
      </c>
      <c r="C19" s="78" t="s">
        <v>25</v>
      </c>
      <c r="D19" s="79" t="s">
        <v>32</v>
      </c>
      <c r="E19" s="80" t="s">
        <v>19</v>
      </c>
      <c r="F19" s="78" t="s">
        <v>25</v>
      </c>
      <c r="G19" s="79" t="s">
        <v>32</v>
      </c>
      <c r="H19" s="81" t="s">
        <v>19</v>
      </c>
      <c r="I19" s="78" t="s">
        <v>25</v>
      </c>
      <c r="J19" s="79" t="s">
        <v>32</v>
      </c>
      <c r="K19" s="82" t="s">
        <v>19</v>
      </c>
    </row>
    <row r="20" customFormat="false" ht="13.5" hidden="false" customHeight="false" outlineLevel="0" collapsed="false">
      <c r="A20" s="83"/>
      <c r="B20" s="84"/>
      <c r="C20" s="85"/>
      <c r="D20" s="86"/>
      <c r="E20" s="26" t="s">
        <v>33</v>
      </c>
      <c r="F20" s="87"/>
      <c r="G20" s="86"/>
      <c r="H20" s="88" t="s">
        <v>33</v>
      </c>
      <c r="I20" s="87"/>
      <c r="J20" s="86"/>
      <c r="K20" s="26" t="s">
        <v>33</v>
      </c>
    </row>
    <row r="21" customFormat="false" ht="12.75" hidden="false" customHeight="false" outlineLevel="0" collapsed="false">
      <c r="A21" s="89"/>
      <c r="B21" s="90"/>
      <c r="C21" s="91"/>
      <c r="D21" s="92"/>
      <c r="E21" s="26" t="s">
        <v>7</v>
      </c>
      <c r="F21" s="68"/>
      <c r="G21" s="92"/>
      <c r="H21" s="26" t="s">
        <v>7</v>
      </c>
      <c r="I21" s="68"/>
      <c r="J21" s="92"/>
      <c r="K21" s="26" t="s">
        <v>7</v>
      </c>
    </row>
    <row r="22" customFormat="false" ht="13.5" hidden="false" customHeight="false" outlineLevel="0" collapsed="false">
      <c r="A22" s="93" t="s">
        <v>34</v>
      </c>
      <c r="B22" s="94"/>
      <c r="C22" s="91"/>
      <c r="D22" s="92"/>
      <c r="E22" s="95" t="s">
        <v>26</v>
      </c>
      <c r="F22" s="68"/>
      <c r="G22" s="92"/>
      <c r="H22" s="95" t="s">
        <v>26</v>
      </c>
      <c r="I22" s="68"/>
      <c r="J22" s="92"/>
      <c r="K22" s="95" t="s">
        <v>26</v>
      </c>
    </row>
    <row r="23" customFormat="false" ht="13.5" hidden="false" customHeight="false" outlineLevel="0" collapsed="false">
      <c r="A23" s="96"/>
      <c r="B23" s="0" t="s">
        <v>35</v>
      </c>
    </row>
    <row r="24" customFormat="false" ht="12.75" hidden="false" customHeight="false" outlineLevel="0" collapsed="false">
      <c r="A24" s="98"/>
      <c r="B24" s="0" t="s">
        <v>36</v>
      </c>
    </row>
    <row r="25" customFormat="false" ht="12.75" hidden="false" customHeight="false" outlineLevel="0" collapsed="false">
      <c r="A25" s="100"/>
      <c r="B25" s="101" t="s">
        <v>37</v>
      </c>
      <c r="C25" s="102"/>
      <c r="D25" s="102"/>
      <c r="E25" s="1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3.5" hidden="false" customHeight="false" outlineLevel="0" collapsed="false">
      <c r="A1" s="1"/>
      <c r="B1" s="2"/>
      <c r="C1" s="2"/>
      <c r="D1" s="3"/>
      <c r="E1" s="2"/>
      <c r="F1" s="2"/>
      <c r="G1" s="2"/>
      <c r="H1" s="4"/>
      <c r="I1" s="5" t="s">
        <v>0</v>
      </c>
      <c r="J1" s="6"/>
      <c r="K1" s="7"/>
    </row>
    <row r="2" customFormat="false" ht="26.25" hidden="false" customHeight="false" outlineLevel="0" collapsed="false">
      <c r="A2" s="8" t="s">
        <v>1</v>
      </c>
      <c r="B2" s="9"/>
      <c r="C2" s="9"/>
      <c r="D2" s="9"/>
      <c r="E2" s="9"/>
      <c r="F2" s="9"/>
      <c r="G2" s="9"/>
      <c r="H2" s="10"/>
      <c r="I2" s="11" t="s">
        <v>2</v>
      </c>
      <c r="J2" s="12"/>
      <c r="K2" s="13"/>
    </row>
    <row r="3" customFormat="false" ht="12.75" hidden="false" customHeight="false" outlineLevel="0" collapsed="false">
      <c r="A3" s="15"/>
      <c r="B3" s="9"/>
      <c r="C3" s="9"/>
      <c r="D3" s="9"/>
      <c r="E3" s="9"/>
      <c r="F3" s="9"/>
      <c r="G3" s="9"/>
      <c r="H3" s="10"/>
      <c r="I3" s="16" t="s">
        <v>3</v>
      </c>
      <c r="J3" s="16"/>
      <c r="K3" s="17"/>
    </row>
    <row r="4" customFormat="false" ht="18" hidden="false" customHeight="false" outlineLevel="0" collapsed="false">
      <c r="A4" s="18" t="s">
        <v>4</v>
      </c>
      <c r="B4" s="19"/>
      <c r="C4" s="19"/>
      <c r="D4" s="19"/>
      <c r="E4" s="19"/>
      <c r="F4" s="9"/>
      <c r="G4" s="9"/>
      <c r="H4" s="10"/>
      <c r="I4" s="20" t="s">
        <v>5</v>
      </c>
      <c r="J4" s="20"/>
      <c r="K4" s="21"/>
    </row>
    <row r="5" customFormat="false" ht="12.75" hidden="false" customHeight="false" outlineLevel="0" collapsed="false">
      <c r="A5" s="22" t="s">
        <v>40</v>
      </c>
      <c r="B5" s="23"/>
      <c r="C5" s="23"/>
      <c r="D5" s="9"/>
      <c r="E5" s="23"/>
      <c r="F5" s="23"/>
      <c r="G5" s="23"/>
      <c r="H5" s="10"/>
      <c r="I5" s="24" t="s">
        <v>7</v>
      </c>
      <c r="J5" s="115" t="s">
        <v>7</v>
      </c>
      <c r="K5" s="26" t="s">
        <v>7</v>
      </c>
    </row>
    <row r="6" customFormat="false" ht="13.5" hidden="false" customHeight="false" outlineLevel="0" collapsed="false">
      <c r="A6" s="27" t="s">
        <v>8</v>
      </c>
      <c r="B6" s="28"/>
      <c r="C6" s="28"/>
      <c r="D6" s="9"/>
      <c r="E6" s="9"/>
      <c r="F6" s="9"/>
      <c r="G6" s="9"/>
      <c r="H6" s="10"/>
      <c r="I6" s="9" t="s">
        <v>9</v>
      </c>
      <c r="J6" s="9"/>
      <c r="K6" s="10"/>
    </row>
    <row r="7" customFormat="false" ht="14.25" hidden="false" customHeight="false" outlineLevel="0" collapsed="false">
      <c r="A7" s="29" t="s">
        <v>10</v>
      </c>
      <c r="B7" s="30"/>
      <c r="C7" s="31" t="s">
        <v>11</v>
      </c>
      <c r="D7" s="32"/>
      <c r="E7" s="33"/>
      <c r="F7" s="34" t="s">
        <v>12</v>
      </c>
      <c r="G7" s="34"/>
      <c r="H7" s="35"/>
      <c r="I7" s="36" t="s">
        <v>13</v>
      </c>
      <c r="J7" s="36"/>
      <c r="K7" s="37"/>
    </row>
    <row r="8" customFormat="false" ht="14.25" hidden="false" customHeight="false" outlineLevel="0" collapsed="false">
      <c r="A8" s="38" t="s">
        <v>14</v>
      </c>
      <c r="B8" s="39" t="n">
        <v>6450</v>
      </c>
      <c r="C8" s="41"/>
      <c r="D8" s="40"/>
      <c r="E8" s="40"/>
      <c r="F8" s="41"/>
      <c r="G8" s="40"/>
      <c r="H8" s="40"/>
      <c r="I8" s="40"/>
      <c r="J8" s="40"/>
      <c r="K8" s="42"/>
    </row>
    <row r="9" customFormat="false" ht="14.25" hidden="false" customHeight="false" outlineLevel="0" collapsed="false">
      <c r="A9" s="43" t="s">
        <v>15</v>
      </c>
      <c r="B9" s="39"/>
      <c r="C9" s="110" t="s">
        <v>15</v>
      </c>
      <c r="D9" s="39"/>
      <c r="E9" s="44"/>
      <c r="F9" s="47" t="s">
        <v>15</v>
      </c>
      <c r="G9" s="46"/>
      <c r="H9" s="44"/>
      <c r="I9" s="47" t="s">
        <v>15</v>
      </c>
      <c r="J9" s="46"/>
      <c r="K9" s="44"/>
    </row>
    <row r="10" customFormat="false" ht="14.25" hidden="false" customHeight="false" outlineLevel="0" collapsed="false">
      <c r="A10" s="43" t="s">
        <v>16</v>
      </c>
      <c r="B10" s="39"/>
      <c r="C10" s="111" t="s">
        <v>16</v>
      </c>
      <c r="D10" s="39"/>
      <c r="E10" s="44"/>
      <c r="F10" s="48" t="s">
        <v>16</v>
      </c>
      <c r="G10" s="46"/>
      <c r="H10" s="44"/>
      <c r="I10" s="48" t="s">
        <v>16</v>
      </c>
      <c r="J10" s="46"/>
      <c r="K10" s="44"/>
    </row>
    <row r="11" customFormat="false" ht="14.25" hidden="false" customHeight="false" outlineLevel="0" collapsed="false">
      <c r="A11" s="43" t="s">
        <v>17</v>
      </c>
      <c r="B11" s="39"/>
      <c r="C11" s="111" t="s">
        <v>17</v>
      </c>
      <c r="D11" s="39"/>
      <c r="E11" s="44"/>
      <c r="F11" s="48" t="s">
        <v>17</v>
      </c>
      <c r="G11" s="46"/>
      <c r="H11" s="44"/>
      <c r="I11" s="48" t="s">
        <v>17</v>
      </c>
      <c r="J11" s="46"/>
      <c r="K11" s="44"/>
    </row>
    <row r="12" customFormat="false" ht="14.25" hidden="false" customHeight="false" outlineLevel="0" collapsed="false">
      <c r="A12" s="49" t="s">
        <v>18</v>
      </c>
      <c r="B12" s="112" t="n">
        <v>5.92058E-013</v>
      </c>
      <c r="C12" s="49" t="s">
        <v>18</v>
      </c>
      <c r="D12" s="50" t="n">
        <v>-0.426487</v>
      </c>
      <c r="E12" s="51" t="s">
        <v>19</v>
      </c>
      <c r="F12" s="49" t="s">
        <v>18</v>
      </c>
      <c r="G12" s="50" t="n">
        <v>1.36455247</v>
      </c>
      <c r="H12" s="52" t="s">
        <v>19</v>
      </c>
      <c r="I12" s="16" t="s">
        <v>18</v>
      </c>
      <c r="J12" s="50" t="n">
        <v>0.627318</v>
      </c>
      <c r="K12" s="52" t="s">
        <v>19</v>
      </c>
    </row>
    <row r="13" customFormat="false" ht="14.25" hidden="false" customHeight="false" outlineLevel="0" collapsed="false">
      <c r="A13" s="49" t="s">
        <v>20</v>
      </c>
      <c r="B13" s="50" t="n">
        <v>-0.004338</v>
      </c>
      <c r="C13" s="49" t="s">
        <v>20</v>
      </c>
      <c r="D13" s="50" t="n">
        <v>0.004446</v>
      </c>
      <c r="E13" s="116" t="s">
        <v>21</v>
      </c>
      <c r="F13" s="49" t="s">
        <v>20</v>
      </c>
      <c r="G13" s="50" t="n">
        <v>-0.00180177</v>
      </c>
      <c r="H13" s="117" t="s">
        <v>21</v>
      </c>
      <c r="I13" s="16" t="s">
        <v>20</v>
      </c>
      <c r="J13" s="50" t="n">
        <v>-0.003906</v>
      </c>
      <c r="K13" s="118" t="s">
        <v>21</v>
      </c>
    </row>
    <row r="14" customFormat="false" ht="14.25" hidden="false" customHeight="false" outlineLevel="0" collapsed="false">
      <c r="A14" s="15" t="s">
        <v>22</v>
      </c>
      <c r="B14" s="119" t="n">
        <v>-0.98719443</v>
      </c>
      <c r="C14" s="9" t="s">
        <v>22</v>
      </c>
      <c r="D14" s="119" t="n">
        <v>0.935873</v>
      </c>
      <c r="E14" s="117" t="s">
        <v>7</v>
      </c>
      <c r="F14" s="9" t="s">
        <v>22</v>
      </c>
      <c r="G14" s="119" t="n">
        <v>-0.945438</v>
      </c>
      <c r="H14" s="117" t="s">
        <v>7</v>
      </c>
      <c r="I14" s="9" t="s">
        <v>22</v>
      </c>
      <c r="J14" s="119" t="n">
        <v>-0.931682</v>
      </c>
      <c r="K14" s="118" t="s">
        <v>7</v>
      </c>
    </row>
    <row r="15" customFormat="false" ht="14.25" hidden="false" customHeight="false" outlineLevel="0" collapsed="false">
      <c r="A15" s="60" t="s">
        <v>23</v>
      </c>
      <c r="B15" s="120" t="s">
        <v>24</v>
      </c>
      <c r="C15" s="121" t="s">
        <v>25</v>
      </c>
      <c r="D15" s="120" t="s">
        <v>27</v>
      </c>
      <c r="E15" s="122" t="s">
        <v>26</v>
      </c>
      <c r="F15" s="62" t="s">
        <v>25</v>
      </c>
      <c r="G15" s="123" t="s">
        <v>27</v>
      </c>
      <c r="H15" s="124" t="s">
        <v>26</v>
      </c>
      <c r="I15" s="66" t="s">
        <v>28</v>
      </c>
      <c r="J15" s="123" t="s">
        <v>27</v>
      </c>
      <c r="K15" s="124" t="s">
        <v>26</v>
      </c>
    </row>
    <row r="16" customFormat="false" ht="14.25" hidden="false" customHeight="false" outlineLevel="0" collapsed="false">
      <c r="A16" s="114" t="n">
        <v>6600</v>
      </c>
      <c r="B16" s="70" t="n">
        <f aca="false">ROUND(((1-(1-(2.71828183^(-B12*(2.71828183^(-B13*A16))))))*100),2)</f>
        <v>20.01</v>
      </c>
      <c r="C16" s="68" t="n">
        <f aca="false">(A16-B8)</f>
        <v>150</v>
      </c>
      <c r="D16" s="67" t="n">
        <f aca="false">ROUND((((1-(2.71828183^(D12+(D13*C16)))/(2.71828183^(D12+(D13*C16))+1)))*100),2)</f>
        <v>44.02</v>
      </c>
      <c r="E16" s="125" t="n">
        <f aca="false">ROUND((((1+((100-B16)*(100-D16))/(B16*D16+10^-5))^-1)*100),2)</f>
        <v>16.44</v>
      </c>
      <c r="F16" s="68" t="n">
        <f aca="false">(A16-B8)</f>
        <v>150</v>
      </c>
      <c r="G16" s="70" t="n">
        <f aca="false">ROUND(((1-(2.71828183^(-G12*(2.71828183^(G13*F16)))))*100),2)</f>
        <v>64.7</v>
      </c>
      <c r="H16" s="125" t="n">
        <f aca="false">ROUND((((1+((100-B16)*(100-G16))/(B16*G16+10^-5))^-1)*100),2)</f>
        <v>31.44</v>
      </c>
      <c r="I16" s="68" t="n">
        <f aca="false">(A16-B8)</f>
        <v>150</v>
      </c>
      <c r="J16" s="70" t="n">
        <f aca="false">ROUND(((1-(1-(2.71828183^(-J12*(2.71828183^(-J13*I16))))))*100),2)</f>
        <v>32.4</v>
      </c>
      <c r="K16" s="125" t="n">
        <f aca="false">ROUND((((1+((100-B16)*(100-J16))/(B16*J16+10^-5))^-1)*100),2)</f>
        <v>10.71</v>
      </c>
    </row>
    <row r="17" customFormat="false" ht="14.25" hidden="false" customHeight="false" outlineLevel="0" collapsed="false">
      <c r="A17" s="71" t="s">
        <v>29</v>
      </c>
      <c r="B17" s="70" t="n">
        <f aca="false">ROUND((100-B18-B16),2)</f>
        <v>44.53</v>
      </c>
      <c r="C17" s="126"/>
      <c r="D17" s="70" t="n">
        <f aca="false">ROUND((100-D18-D16),2)</f>
        <v>30.88</v>
      </c>
      <c r="E17" s="73" t="n">
        <f aca="false">ROUND((100-E18-E16),2)</f>
        <v>68.01</v>
      </c>
      <c r="F17" s="127"/>
      <c r="G17" s="70" t="n">
        <f aca="false">ROUND((100-G18-G16),2)</f>
        <v>18.57</v>
      </c>
      <c r="H17" s="73" t="n">
        <f aca="false">ROUND((100-H18-H16),2)</f>
        <v>58.62</v>
      </c>
      <c r="I17" s="126"/>
      <c r="J17" s="70" t="n">
        <f aca="false">ROUND((100-J18-J16),2)</f>
        <v>38.13</v>
      </c>
      <c r="K17" s="73" t="n">
        <f aca="false">ROUND((100-K18-K16),2)</f>
        <v>70.62</v>
      </c>
    </row>
    <row r="18" customFormat="false" ht="14.25" hidden="false" customHeight="false" outlineLevel="0" collapsed="false">
      <c r="A18" s="39" t="n">
        <v>6300</v>
      </c>
      <c r="B18" s="70" t="n">
        <f aca="false">ROUND(((1-(2.71828183^(-B12*(2.71828183^(-B13*A18)))))*100),2)</f>
        <v>35.46</v>
      </c>
      <c r="C18" s="74" t="n">
        <f aca="false">(A18-B8)</f>
        <v>-150</v>
      </c>
      <c r="D18" s="67" t="n">
        <f aca="false">ROUND((((2.71828183^(D12+(D13*C18)))/(2.71828183^(D12+(D13*C18))+1))*100),2)</f>
        <v>25.1</v>
      </c>
      <c r="E18" s="75" t="n">
        <f aca="false">ROUND((((1+((100-B18)*(100-D18))/(B18*D18+10^-5))^-1)*100),2)</f>
        <v>15.55</v>
      </c>
      <c r="F18" s="74" t="n">
        <f aca="false">(A18-B8)</f>
        <v>-150</v>
      </c>
      <c r="G18" s="70" t="n">
        <f aca="false">ROUND(((2.71828183^(-G12*(2.71828183^(G13*F18))))*100),2)</f>
        <v>16.73</v>
      </c>
      <c r="H18" s="75" t="n">
        <f aca="false">ROUND((((1+((100-B18)*(100-G18))/(B18*G18+10^-5))^-1)*100),2)</f>
        <v>9.94</v>
      </c>
      <c r="I18" s="74" t="n">
        <f aca="false">(A18-B8)</f>
        <v>-150</v>
      </c>
      <c r="J18" s="70" t="n">
        <f aca="false">ROUND(((1-(2.71828183^(-J12*(2.71828183^(-J13*I18)))))*100),2)</f>
        <v>29.47</v>
      </c>
      <c r="K18" s="75" t="n">
        <f aca="false">ROUND((((1+((100-B18)*(100-J18))/(B18*J18+10^-5))^-1)*100),2)</f>
        <v>18.67</v>
      </c>
    </row>
    <row r="19" customFormat="false" ht="14.25" hidden="false" customHeight="false" outlineLevel="0" collapsed="false">
      <c r="A19" s="76" t="s">
        <v>30</v>
      </c>
      <c r="B19" s="77" t="s">
        <v>31</v>
      </c>
      <c r="C19" s="128" t="s">
        <v>25</v>
      </c>
      <c r="D19" s="129" t="s">
        <v>32</v>
      </c>
      <c r="E19" s="130" t="s">
        <v>19</v>
      </c>
      <c r="F19" s="78" t="s">
        <v>25</v>
      </c>
      <c r="G19" s="79" t="s">
        <v>32</v>
      </c>
      <c r="H19" s="131" t="s">
        <v>19</v>
      </c>
      <c r="I19" s="78" t="s">
        <v>25</v>
      </c>
      <c r="J19" s="79" t="s">
        <v>32</v>
      </c>
      <c r="K19" s="132" t="s">
        <v>19</v>
      </c>
    </row>
    <row r="20" customFormat="false" ht="13.5" hidden="false" customHeight="false" outlineLevel="0" collapsed="false">
      <c r="A20" s="83"/>
      <c r="B20" s="84"/>
      <c r="C20" s="85"/>
      <c r="D20" s="86"/>
      <c r="E20" s="26" t="s">
        <v>33</v>
      </c>
      <c r="F20" s="87"/>
      <c r="G20" s="86"/>
      <c r="H20" s="88" t="s">
        <v>33</v>
      </c>
      <c r="I20" s="87"/>
      <c r="J20" s="86"/>
      <c r="K20" s="26" t="s">
        <v>33</v>
      </c>
    </row>
    <row r="21" customFormat="false" ht="12.75" hidden="false" customHeight="false" outlineLevel="0" collapsed="false">
      <c r="A21" s="89"/>
      <c r="B21" s="90"/>
      <c r="C21" s="91"/>
      <c r="D21" s="92"/>
      <c r="E21" s="26" t="s">
        <v>7</v>
      </c>
      <c r="F21" s="68"/>
      <c r="G21" s="92"/>
      <c r="H21" s="26" t="s">
        <v>7</v>
      </c>
      <c r="I21" s="68"/>
      <c r="J21" s="92"/>
      <c r="K21" s="26" t="s">
        <v>7</v>
      </c>
    </row>
    <row r="22" customFormat="false" ht="13.5" hidden="false" customHeight="false" outlineLevel="0" collapsed="false">
      <c r="A22" s="93" t="s">
        <v>34</v>
      </c>
      <c r="B22" s="94"/>
      <c r="C22" s="91"/>
      <c r="D22" s="92"/>
      <c r="E22" s="95" t="s">
        <v>26</v>
      </c>
      <c r="F22" s="68"/>
      <c r="G22" s="92"/>
      <c r="H22" s="95" t="s">
        <v>26</v>
      </c>
      <c r="I22" s="68"/>
      <c r="J22" s="92"/>
      <c r="K22" s="95" t="s">
        <v>26</v>
      </c>
    </row>
    <row r="23" customFormat="false" ht="13.5" hidden="false" customHeight="false" outlineLevel="0" collapsed="false">
      <c r="A23" s="96"/>
      <c r="B23" s="0" t="s">
        <v>35</v>
      </c>
    </row>
    <row r="24" customFormat="false" ht="12.75" hidden="false" customHeight="false" outlineLevel="0" collapsed="false">
      <c r="A24" s="98"/>
      <c r="B24" s="0" t="s">
        <v>36</v>
      </c>
    </row>
    <row r="25" customFormat="false" ht="12.75" hidden="false" customHeight="false" outlineLevel="0" collapsed="false">
      <c r="A25" s="100"/>
      <c r="B25" s="101" t="s">
        <v>37</v>
      </c>
      <c r="C25" s="102"/>
      <c r="D25" s="102"/>
      <c r="E25" s="103"/>
    </row>
    <row r="26" customFormat="false" ht="12.75" hidden="false" customHeight="false" outlineLevel="0" collapsed="false">
      <c r="D26" s="103"/>
      <c r="H26" s="133"/>
      <c r="I26" s="70"/>
      <c r="J26" s="70"/>
    </row>
    <row r="27" customFormat="false" ht="12.75" hidden="false" customHeight="false" outlineLevel="0" collapsed="false">
      <c r="H27" s="133"/>
      <c r="I27" s="70"/>
      <c r="J27" s="70"/>
    </row>
    <row r="28" customFormat="false" ht="12.75" hidden="false" customHeight="false" outlineLevel="0" collapsed="false">
      <c r="D28" s="134"/>
    </row>
    <row r="29" customFormat="false" ht="12.75" hidden="false" customHeight="false" outlineLevel="0" collapsed="false">
      <c r="B29" s="103"/>
    </row>
    <row r="30" customFormat="false" ht="12.75" hidden="false" customHeight="false" outlineLevel="0" collapsed="false">
      <c r="D30" s="1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16:27:52Z</dcterms:created>
  <dc:creator>Heinz Bangerter</dc:creator>
  <dc:description/>
  <dc:language>en-US</dc:language>
  <cp:lastModifiedBy> Heinz Bangerter</cp:lastModifiedBy>
  <dcterms:modified xsi:type="dcterms:W3CDTF">2013-10-29T14:09:35Z</dcterms:modified>
  <cp:revision>0</cp:revision>
  <dc:subject/>
  <dc:title/>
</cp:coreProperties>
</file>