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35">
  <si>
    <t xml:space="preserve">VERLANGTE EINGABEN:</t>
  </si>
  <si>
    <t xml:space="preserve">PROGNOSEWERTE AUS CHAOSVERLÄUFEN</t>
  </si>
  <si>
    <r>
      <rPr>
        <b val="true"/>
        <sz val="10"/>
        <color rgb="FF0000FF"/>
        <rFont val="Arial"/>
        <family val="2"/>
      </rPr>
      <t xml:space="preserve">Bezugswert</t>
    </r>
    <r>
      <rPr>
        <sz val="10"/>
        <color rgb="FF0000FF"/>
        <rFont val="Arial"/>
        <family val="2"/>
      </rPr>
      <t xml:space="preserve">, </t>
    </r>
    <r>
      <rPr>
        <b val="true"/>
        <sz val="10"/>
        <color rgb="FF0000FF"/>
        <rFont val="Arial"/>
        <family val="2"/>
      </rPr>
      <t xml:space="preserve">Xmin</t>
    </r>
    <r>
      <rPr>
        <sz val="10"/>
        <rFont val="Arial"/>
        <family val="0"/>
      </rPr>
      <t xml:space="preserve"> und</t>
    </r>
    <r>
      <rPr>
        <sz val="10"/>
        <color rgb="FF0000FF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Xmax</t>
    </r>
    <r>
      <rPr>
        <sz val="10"/>
        <rFont val="Arial"/>
        <family val="0"/>
      </rPr>
      <t xml:space="preserve"> (Begrenzungen siehe links)</t>
    </r>
  </si>
  <si>
    <r>
      <rPr>
        <sz val="10"/>
        <rFont val="Arial"/>
        <family val="2"/>
      </rPr>
      <t xml:space="preserve">sowie </t>
    </r>
    <r>
      <rPr>
        <sz val="10"/>
        <rFont val="Arial"/>
        <family val="0"/>
      </rPr>
      <t xml:space="preserve"> </t>
    </r>
    <r>
      <rPr>
        <b val="true"/>
        <sz val="10"/>
        <color rgb="FFFF0000"/>
        <rFont val="Arial"/>
        <family val="2"/>
      </rPr>
      <t xml:space="preserve">A</t>
    </r>
    <r>
      <rPr>
        <sz val="10"/>
        <rFont val="Arial"/>
        <family val="0"/>
      </rPr>
      <t xml:space="preserve">, </t>
    </r>
    <r>
      <rPr>
        <b val="true"/>
        <sz val="10"/>
        <color rgb="FFFF0000"/>
        <rFont val="Arial"/>
        <family val="2"/>
      </rPr>
      <t xml:space="preserve">B</t>
    </r>
    <r>
      <rPr>
        <sz val="10"/>
        <rFont val="Arial"/>
        <family val="0"/>
      </rPr>
      <t xml:space="preserve"> und </t>
    </r>
    <r>
      <rPr>
        <b val="true"/>
        <sz val="10"/>
        <color rgb="FFFF0000"/>
        <rFont val="Arial"/>
        <family val="2"/>
      </rPr>
      <t xml:space="preserve">Xs</t>
    </r>
    <r>
      <rPr>
        <sz val="10"/>
        <rFont val="Arial"/>
        <family val="0"/>
      </rPr>
      <t xml:space="preserve"> aus</t>
    </r>
    <r>
      <rPr>
        <sz val="10"/>
        <color rgb="FFFF0000"/>
        <rFont val="Arial"/>
        <family val="2"/>
      </rPr>
      <t xml:space="preserve"> TREND SS</t>
    </r>
    <r>
      <rPr>
        <sz val="10"/>
        <rFont val="Arial"/>
        <family val="0"/>
      </rPr>
      <t xml:space="preserve"> </t>
    </r>
  </si>
  <si>
    <t xml:space="preserve">PAKET 1: KONTINUIERLICH VERTEILTE PROGNOSEWERTE</t>
  </si>
  <si>
    <t xml:space="preserve">Informative Zwischenergebnisse</t>
  </si>
  <si>
    <t xml:space="preserve">TABELLE 1: &lt;ZIELWERTE&gt; NORMALVERTEILT; &lt;DIFFERENZEN&gt; FALLWEISE NORMALVERTEILT, RECHTSCHIEF, LINKSSCHIEF</t>
  </si>
  <si>
    <t xml:space="preserve">GESUCHTE RESULTATE</t>
  </si>
  <si>
    <t xml:space="preserve">fakultativ, ohne Einfluss auf Berechnung</t>
  </si>
  <si>
    <t xml:space="preserve">Zuordnung &lt;ZIELWERT&gt;</t>
  </si>
  <si>
    <t xml:space="preserve">Zuordnung  &lt;DIFF&gt; normalverteilt</t>
  </si>
  <si>
    <t xml:space="preserve"> Zuordnung  &lt;DIFF&gt; rechtschief</t>
  </si>
  <si>
    <t xml:space="preserve">Zuordnung  &lt;DIFF&gt; linksschief</t>
  </si>
  <si>
    <t xml:space="preserve">Bezugswert</t>
  </si>
  <si>
    <r>
      <rPr>
        <b val="true"/>
        <sz val="10"/>
        <rFont val="Arial"/>
        <family val="2"/>
      </rPr>
      <t xml:space="preserve">xmin↓xmax↓↓</t>
    </r>
    <r>
      <rPr>
        <sz val="10"/>
        <rFont val="Arial"/>
        <family val="2"/>
      </rPr>
      <t xml:space="preserve">│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Xs→</t>
    </r>
  </si>
  <si>
    <t xml:space="preserve">K.- Therm A →</t>
  </si>
  <si>
    <t xml:space="preserve">kumulierte</t>
  </si>
  <si>
    <t xml:space="preserve">Regr.-Koeff. B →</t>
  </si>
  <si>
    <t xml:space="preserve">Unter-W'keit</t>
  </si>
  <si>
    <t xml:space="preserve">Korr. Koeff r:</t>
  </si>
  <si>
    <t xml:space="preserve">RESULTATE</t>
  </si>
  <si>
    <t xml:space="preserve">Unter -W.(%)</t>
  </si>
  <si>
    <t xml:space="preserve">&lt;ZIELWERT&gt;</t>
  </si>
  <si>
    <t xml:space="preserve">Diff.zu BezW</t>
  </si>
  <si>
    <t xml:space="preserve">res.U-W(%)</t>
  </si>
  <si>
    <t xml:space="preserve">%</t>
  </si>
  <si>
    <t xml:space="preserve">Diff zu BezW</t>
  </si>
  <si>
    <r>
      <rPr>
        <sz val="10"/>
        <rFont val="Arial"/>
        <family val="0"/>
      </rPr>
      <t xml:space="preserve">Hilfswert </t>
    </r>
    <r>
      <rPr>
        <sz val="10"/>
        <rFont val="Arial"/>
        <family val="2"/>
      </rPr>
      <t xml:space="preserve">β</t>
    </r>
    <r>
      <rPr>
        <sz val="10"/>
        <rFont val="Arial"/>
        <family val="0"/>
      </rPr>
      <t xml:space="preserve">(C)</t>
    </r>
  </si>
  <si>
    <r>
      <rPr>
        <sz val="10"/>
        <rFont val="Arial"/>
        <family val="0"/>
      </rPr>
      <t xml:space="preserve">Hilfswert </t>
    </r>
    <r>
      <rPr>
        <sz val="10"/>
        <rFont val="Arial"/>
        <family val="2"/>
      </rPr>
      <t xml:space="preserve">β</t>
    </r>
    <r>
      <rPr>
        <sz val="10"/>
        <rFont val="Arial"/>
        <family val="0"/>
      </rPr>
      <t xml:space="preserve">(F)</t>
    </r>
  </si>
  <si>
    <r>
      <rPr>
        <sz val="10"/>
        <rFont val="Arial"/>
        <family val="0"/>
      </rPr>
      <t xml:space="preserve">Hilfswert </t>
    </r>
    <r>
      <rPr>
        <sz val="10"/>
        <rFont val="Arial"/>
        <family val="2"/>
      </rPr>
      <t xml:space="preserve">β</t>
    </r>
    <r>
      <rPr>
        <sz val="10"/>
        <rFont val="Arial"/>
        <family val="0"/>
      </rPr>
      <t xml:space="preserve">(I)</t>
    </r>
  </si>
  <si>
    <r>
      <rPr>
        <sz val="10"/>
        <rFont val="Arial"/>
        <family val="0"/>
      </rPr>
      <t xml:space="preserve">Hilfswert </t>
    </r>
    <r>
      <rPr>
        <sz val="10"/>
        <rFont val="Arial"/>
        <family val="2"/>
      </rPr>
      <t xml:space="preserve">α</t>
    </r>
  </si>
  <si>
    <r>
      <rPr>
        <sz val="10"/>
        <rFont val="Arial"/>
        <family val="0"/>
      </rPr>
      <t xml:space="preserve">Hilfswert </t>
    </r>
    <r>
      <rPr>
        <sz val="10"/>
        <rFont val="Arial"/>
        <family val="2"/>
      </rPr>
      <t xml:space="preserve">γ</t>
    </r>
  </si>
  <si>
    <t xml:space="preserve">J</t>
  </si>
  <si>
    <t xml:space="preserve">TABELLE 2: &lt;ZIELWERTE&gt; RECHTSSCHIEF; &lt;DIFFERENZEN&gt; FALLWEISE NORMALVERTEILT, RECHTSCHIEF, LINKSSCHIEF</t>
  </si>
  <si>
    <t xml:space="preserve">TABELLE 3: &lt;ZIELWERTE&gt; LINKSSCHIEF; &lt;DIFFERENZEN&gt; FALLWEISE NORMALVERTEILT, RECHTSCHIEF, LINKSSCHIE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2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10"/>
      <color rgb="FF00CCFF"/>
      <name val="Arial"/>
      <family val="0"/>
    </font>
    <font>
      <sz val="10"/>
      <color rgb="FF00FF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ashed"/>
      <right style="thick"/>
      <top style="thick"/>
      <bottom style="thick"/>
      <diagonal/>
    </border>
    <border diagonalUp="false" diagonalDown="false">
      <left style="dashed"/>
      <right style="thick"/>
      <top/>
      <bottom style="thick"/>
      <diagonal/>
    </border>
    <border diagonalUp="false" diagonalDown="false">
      <left style="thick"/>
      <right style="thick"/>
      <top style="dashed"/>
      <bottom style="thick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 style="dashed"/>
      <top style="thick"/>
      <bottom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D1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2.99"/>
    <col collapsed="false" customWidth="true" hidden="false" outlineLevel="0" max="3" min="3" style="0" width="19.99"/>
    <col collapsed="false" customWidth="true" hidden="false" outlineLevel="0" max="4" min="4" style="0" width="12.42"/>
    <col collapsed="false" customWidth="true" hidden="false" outlineLevel="0" max="5" min="5" style="0" width="12.28"/>
    <col collapsed="false" customWidth="true" hidden="false" outlineLevel="0" max="6" min="6" style="0" width="19.85"/>
    <col collapsed="false" customWidth="true" hidden="false" outlineLevel="0" max="7" min="7" style="0" width="16.42"/>
    <col collapsed="false" customWidth="true" hidden="false" outlineLevel="0" max="9" min="9" style="0" width="20.28"/>
    <col collapsed="false" customWidth="true" hidden="false" outlineLevel="0" max="10" min="10" style="0" width="16.42"/>
    <col collapsed="false" customWidth="true" hidden="false" outlineLevel="0" max="11" min="11" style="0" width="13.99"/>
    <col collapsed="false" customWidth="true" hidden="false" outlineLevel="0" max="12" min="12" style="0" width="13.28"/>
    <col collapsed="false" customWidth="true" hidden="false" outlineLevel="0" max="13" min="13" style="0" width="11.99"/>
    <col collapsed="false" customWidth="true" hidden="false" outlineLevel="0" max="14" min="14" style="0" width="12.42"/>
    <col collapsed="false" customWidth="true" hidden="false" outlineLevel="0" max="15" min="15" style="0" width="12.99"/>
  </cols>
  <sheetData>
    <row r="1" customFormat="false" ht="13.5" hidden="false" customHeight="false" outlineLevel="0" collapsed="false">
      <c r="A1" s="1"/>
      <c r="B1" s="2"/>
      <c r="C1" s="2"/>
      <c r="D1" s="3"/>
      <c r="E1" s="2"/>
      <c r="F1" s="2"/>
      <c r="G1" s="2"/>
      <c r="H1" s="4"/>
      <c r="I1" s="5" t="s">
        <v>0</v>
      </c>
      <c r="J1" s="6"/>
      <c r="K1" s="7"/>
    </row>
    <row r="2" customFormat="false" ht="26.25" hidden="false" customHeight="false" outlineLevel="0" collapsed="false">
      <c r="A2" s="8" t="s">
        <v>1</v>
      </c>
      <c r="B2" s="9"/>
      <c r="C2" s="9"/>
      <c r="D2" s="9"/>
      <c r="E2" s="9"/>
      <c r="F2" s="9"/>
      <c r="G2" s="9"/>
      <c r="H2" s="10"/>
      <c r="I2" s="11" t="s">
        <v>2</v>
      </c>
      <c r="J2" s="12"/>
      <c r="K2" s="13"/>
    </row>
    <row r="3" customFormat="false" ht="12.75" hidden="false" customHeight="false" outlineLevel="0" collapsed="false">
      <c r="A3" s="14"/>
      <c r="B3" s="9"/>
      <c r="C3" s="9"/>
      <c r="D3" s="9"/>
      <c r="E3" s="9"/>
      <c r="F3" s="9"/>
      <c r="G3" s="9"/>
      <c r="H3" s="10"/>
      <c r="I3" s="15" t="s">
        <v>3</v>
      </c>
      <c r="J3" s="12"/>
      <c r="K3" s="13"/>
    </row>
    <row r="4" customFormat="false" ht="18" hidden="false" customHeight="false" outlineLevel="0" collapsed="false">
      <c r="A4" s="16" t="s">
        <v>4</v>
      </c>
      <c r="B4" s="17"/>
      <c r="C4" s="17"/>
      <c r="D4" s="17"/>
      <c r="E4" s="17"/>
      <c r="F4" s="9"/>
      <c r="G4" s="9"/>
      <c r="H4" s="10"/>
      <c r="I4" s="18" t="s">
        <v>5</v>
      </c>
      <c r="J4" s="19"/>
      <c r="K4" s="20"/>
    </row>
    <row r="5" customFormat="false" ht="12.75" hidden="false" customHeight="false" outlineLevel="0" collapsed="false">
      <c r="A5" s="21" t="s">
        <v>6</v>
      </c>
      <c r="B5" s="22"/>
      <c r="C5" s="22"/>
      <c r="D5" s="9"/>
      <c r="E5" s="22"/>
      <c r="F5" s="22"/>
      <c r="G5" s="22"/>
      <c r="H5" s="10"/>
      <c r="I5" s="23" t="s">
        <v>7</v>
      </c>
      <c r="J5" s="24"/>
      <c r="K5" s="25"/>
    </row>
    <row r="6" customFormat="false" ht="13.5" hidden="false" customHeight="false" outlineLevel="0" collapsed="false">
      <c r="A6" s="26"/>
      <c r="B6" s="27"/>
      <c r="C6" s="27"/>
      <c r="D6" s="28"/>
      <c r="E6" s="29"/>
      <c r="F6" s="9"/>
      <c r="G6" s="9"/>
      <c r="H6" s="10"/>
      <c r="I6" s="30" t="s">
        <v>8</v>
      </c>
      <c r="J6" s="31"/>
      <c r="K6" s="32"/>
    </row>
    <row r="7" customFormat="false" ht="14.25" hidden="false" customHeight="false" outlineLevel="0" collapsed="false">
      <c r="A7" s="33" t="s">
        <v>9</v>
      </c>
      <c r="B7" s="34"/>
      <c r="C7" s="35" t="s">
        <v>10</v>
      </c>
      <c r="D7" s="36"/>
      <c r="E7" s="37"/>
      <c r="F7" s="38" t="s">
        <v>11</v>
      </c>
      <c r="G7" s="38"/>
      <c r="H7" s="39"/>
      <c r="I7" s="40" t="s">
        <v>12</v>
      </c>
      <c r="J7" s="40"/>
      <c r="K7" s="41"/>
    </row>
    <row r="8" customFormat="false" ht="18" hidden="false" customHeight="true" outlineLevel="0" collapsed="false">
      <c r="A8" s="42" t="s">
        <v>13</v>
      </c>
      <c r="B8" s="43" t="n">
        <v>6450</v>
      </c>
      <c r="C8" s="44"/>
      <c r="D8" s="44"/>
      <c r="E8" s="44"/>
      <c r="F8" s="45"/>
      <c r="G8" s="44"/>
      <c r="H8" s="44"/>
      <c r="I8" s="44"/>
      <c r="J8" s="44"/>
      <c r="K8" s="46"/>
      <c r="L8" s="47"/>
    </row>
    <row r="9" customFormat="false" ht="14.25" hidden="false" customHeight="false" outlineLevel="0" collapsed="false">
      <c r="A9" s="48" t="s">
        <v>14</v>
      </c>
      <c r="B9" s="49" t="n">
        <v>6387.538</v>
      </c>
      <c r="C9" s="48" t="s">
        <v>14</v>
      </c>
      <c r="D9" s="50" t="n">
        <v>95.918923</v>
      </c>
      <c r="E9" s="51"/>
      <c r="F9" s="48" t="s">
        <v>14</v>
      </c>
      <c r="G9" s="50" t="n">
        <v>172.512</v>
      </c>
      <c r="H9" s="51"/>
      <c r="I9" s="48" t="s">
        <v>14</v>
      </c>
      <c r="J9" s="50" t="n">
        <v>119.376531</v>
      </c>
      <c r="K9" s="46"/>
    </row>
    <row r="10" customFormat="false" ht="14.25" hidden="false" customHeight="false" outlineLevel="0" collapsed="false">
      <c r="A10" s="52" t="n">
        <f aca="false">ROUND((B9-(4*1.3169/(B13))),0)</f>
        <v>5536</v>
      </c>
      <c r="B10" s="43" t="n">
        <v>5536</v>
      </c>
      <c r="C10" s="52" t="n">
        <f aca="false">ROUND((D9-(4*1.3169/(D13))),0)</f>
        <v>-1089</v>
      </c>
      <c r="D10" s="43" t="n">
        <v>-1089</v>
      </c>
      <c r="E10" s="51"/>
      <c r="F10" s="52" t="n">
        <f aca="false">ROUND((G9-(3*-0.962423/(G13))),0)</f>
        <v>-1430</v>
      </c>
      <c r="G10" s="43" t="n">
        <v>-1430</v>
      </c>
      <c r="H10" s="51"/>
      <c r="I10" s="52" t="n">
        <f aca="false">ROUND((J9-(10*-0.962423/(J13))),0)</f>
        <v>-2345</v>
      </c>
      <c r="J10" s="43" t="n">
        <v>-2345</v>
      </c>
      <c r="K10" s="46"/>
    </row>
    <row r="11" customFormat="false" ht="14.25" hidden="false" customHeight="false" outlineLevel="0" collapsed="false">
      <c r="A11" s="53" t="n">
        <f aca="false">ROUND((B9+(4*1.3169)/(B13)),0)</f>
        <v>7239</v>
      </c>
      <c r="B11" s="43" t="n">
        <v>7239</v>
      </c>
      <c r="C11" s="53" t="n">
        <f aca="false">ROUND((D9+(4*1.3169)/(D13)),0)</f>
        <v>1281</v>
      </c>
      <c r="D11" s="43" t="n">
        <v>1281</v>
      </c>
      <c r="E11" s="51"/>
      <c r="F11" s="53" t="n">
        <f aca="false">ROUND((G9+(10*-0.962423)/(G13)),0)</f>
        <v>5514</v>
      </c>
      <c r="G11" s="43" t="n">
        <v>5514</v>
      </c>
      <c r="H11" s="51"/>
      <c r="I11" s="53" t="n">
        <f aca="false">ROUND((J9+(3*-0.962423)/(J13)),0)</f>
        <v>859</v>
      </c>
      <c r="J11" s="43" t="n">
        <v>859</v>
      </c>
      <c r="K11" s="54"/>
      <c r="L11" s="47"/>
    </row>
    <row r="12" customFormat="false" ht="14.25" hidden="false" customHeight="false" outlineLevel="0" collapsed="false">
      <c r="A12" s="55" t="s">
        <v>15</v>
      </c>
      <c r="B12" s="56" t="n">
        <v>-39.52390853</v>
      </c>
      <c r="C12" s="55" t="s">
        <v>15</v>
      </c>
      <c r="D12" s="56" t="n">
        <v>-0.426487</v>
      </c>
      <c r="E12" s="57" t="s">
        <v>16</v>
      </c>
      <c r="F12" s="55" t="s">
        <v>15</v>
      </c>
      <c r="G12" s="56" t="n">
        <v>1.36455247</v>
      </c>
      <c r="H12" s="58" t="s">
        <v>16</v>
      </c>
      <c r="I12" s="55" t="s">
        <v>15</v>
      </c>
      <c r="J12" s="56" t="n">
        <v>0.627318</v>
      </c>
      <c r="K12" s="58" t="s">
        <v>16</v>
      </c>
    </row>
    <row r="13" customFormat="false" ht="14.25" hidden="false" customHeight="false" outlineLevel="0" collapsed="false">
      <c r="A13" s="55" t="s">
        <v>17</v>
      </c>
      <c r="B13" s="56" t="n">
        <v>0.00618766</v>
      </c>
      <c r="C13" s="55" t="s">
        <v>17</v>
      </c>
      <c r="D13" s="56" t="n">
        <v>0.004446</v>
      </c>
      <c r="E13" s="59" t="s">
        <v>18</v>
      </c>
      <c r="F13" s="55" t="s">
        <v>17</v>
      </c>
      <c r="G13" s="56" t="n">
        <v>-0.00180177</v>
      </c>
      <c r="H13" s="60" t="s">
        <v>18</v>
      </c>
      <c r="I13" s="55" t="s">
        <v>17</v>
      </c>
      <c r="J13" s="56" t="n">
        <v>-0.003906</v>
      </c>
      <c r="K13" s="61" t="s">
        <v>18</v>
      </c>
      <c r="L13" s="47"/>
      <c r="P13" s="62"/>
    </row>
    <row r="14" customFormat="false" ht="13.5" hidden="false" customHeight="false" outlineLevel="0" collapsed="false">
      <c r="A14" s="14" t="s">
        <v>19</v>
      </c>
      <c r="B14" s="63" t="n">
        <v>0.996541</v>
      </c>
      <c r="C14" s="64" t="s">
        <v>19</v>
      </c>
      <c r="D14" s="65" t="n">
        <v>0.935873</v>
      </c>
      <c r="E14" s="66" t="s">
        <v>20</v>
      </c>
      <c r="F14" s="64" t="s">
        <v>19</v>
      </c>
      <c r="G14" s="65" t="n">
        <v>-0.945438</v>
      </c>
      <c r="H14" s="66" t="s">
        <v>20</v>
      </c>
      <c r="I14" s="64" t="s">
        <v>19</v>
      </c>
      <c r="J14" s="65" t="n">
        <v>-0.931682</v>
      </c>
      <c r="K14" s="67" t="s">
        <v>20</v>
      </c>
      <c r="L14" s="47"/>
    </row>
    <row r="15" customFormat="false" ht="12.75" hidden="false" customHeight="false" outlineLevel="0" collapsed="false">
      <c r="A15" s="68" t="s">
        <v>21</v>
      </c>
      <c r="B15" s="69" t="s">
        <v>22</v>
      </c>
      <c r="C15" s="70" t="s">
        <v>23</v>
      </c>
      <c r="D15" s="71" t="s">
        <v>24</v>
      </c>
      <c r="E15" s="72" t="s">
        <v>25</v>
      </c>
      <c r="F15" s="70" t="s">
        <v>23</v>
      </c>
      <c r="G15" s="71" t="s">
        <v>24</v>
      </c>
      <c r="H15" s="73" t="s">
        <v>25</v>
      </c>
      <c r="I15" s="74" t="s">
        <v>26</v>
      </c>
      <c r="J15" s="71" t="s">
        <v>24</v>
      </c>
      <c r="K15" s="73" t="s">
        <v>25</v>
      </c>
      <c r="L15" s="75" t="s">
        <v>27</v>
      </c>
      <c r="M15" s="75" t="s">
        <v>28</v>
      </c>
      <c r="N15" s="75" t="s">
        <v>29</v>
      </c>
    </row>
    <row r="16" customFormat="false" ht="12.75" hidden="false" customHeight="false" outlineLevel="0" collapsed="false">
      <c r="A16" s="76" t="n">
        <v>1</v>
      </c>
      <c r="B16" s="77" t="n">
        <f aca="false">ROUND(((LN((((0.01*A16*(B115-B116)-B115*(B116+1)))/((0.01*A16*(B116-B115)-(B116+1))))))-B12)/B13,2)</f>
        <v>5711.47</v>
      </c>
      <c r="C16" s="78" t="n">
        <f aca="false">(B16-B8)</f>
        <v>-738.53</v>
      </c>
      <c r="D16" s="79" t="n">
        <f aca="false">ROUND(((L16-D115)*(D116+1))/((D116-D115)*(L16+1)*0.01),2)</f>
        <v>1.9</v>
      </c>
      <c r="E16" s="80" t="n">
        <f aca="false">ROUND((((1+((100-A16)*(100-D16))/(A16*D16+10^-5))^-1)*100),2)</f>
        <v>0.02</v>
      </c>
      <c r="F16" s="78" t="n">
        <f aca="false">(B16-B8)</f>
        <v>-738.53</v>
      </c>
      <c r="G16" s="79" t="n">
        <f aca="false">ROUND(((2.71828183^(M16)-2.71828183^(G115))/(2.71828183^(G116)-2.71828183^G115))*100,2)</f>
        <v>0.57</v>
      </c>
      <c r="H16" s="80" t="n">
        <f aca="false">ROUND((((1+((100-A16)*(100-G16))/(A16*G16+10^-5))^-1)*100),2)</f>
        <v>0.01</v>
      </c>
      <c r="I16" s="78" t="n">
        <f aca="false">(B16-B8)</f>
        <v>-738.53</v>
      </c>
      <c r="J16" s="79" t="n">
        <f aca="false">ROUND(((2.71828183^(N16)-2.71828183^(J115))/(2.71828183^(J116)-2.71828183^J115))*100,2)</f>
        <v>3.44</v>
      </c>
      <c r="K16" s="81" t="n">
        <f aca="false">ROUND((((1+((100-A16)*(100-J16))/(A16*J16+10^-5))^-1)*100),2)</f>
        <v>0.04</v>
      </c>
      <c r="L16" s="47" t="n">
        <f aca="false">(2.71828183^(D13*C16+D12))</f>
        <v>0.0244777342173326</v>
      </c>
      <c r="M16" s="0" t="n">
        <f aca="false">(-G12*2.71828183^(G13*F16))</f>
        <v>-5.16284463233249</v>
      </c>
      <c r="N16" s="0" t="n">
        <f aca="false">(-J12*2.71828183^(-J13*F16))</f>
        <v>-0.0350492917861443</v>
      </c>
    </row>
    <row r="17" customFormat="false" ht="12.75" hidden="false" customHeight="false" outlineLevel="0" collapsed="false">
      <c r="A17" s="76" t="n">
        <v>2</v>
      </c>
      <c r="B17" s="77" t="n">
        <f aca="false">ROUND(((LN((((0.01*A17*(B115-B116)-B115*(B116+1)))/((0.01*A17*(B116-B115)-(B116+1))))))-B12)/B13,2)</f>
        <v>5794.91</v>
      </c>
      <c r="C17" s="78" t="n">
        <f aca="false">(B17-B8)</f>
        <v>-655.09</v>
      </c>
      <c r="D17" s="79" t="n">
        <f aca="false">ROUND(((L17-D115)*(D116+1))/((D116-D115)*(L17+1)*0.01),2)</f>
        <v>2.94</v>
      </c>
      <c r="E17" s="80" t="n">
        <f aca="false">ROUND((((1+((100-A17)*(100-D17))/(A17*D17+10^-5))^-1)*100),2)</f>
        <v>0.06</v>
      </c>
      <c r="F17" s="78" t="n">
        <f aca="false">(B17-B8)</f>
        <v>-655.09</v>
      </c>
      <c r="G17" s="79" t="n">
        <f aca="false">ROUND(((2.71828183^(M17)-2.71828183^(G115))/(2.71828183^(G116)-2.71828183^G115))*100,2)</f>
        <v>1.18</v>
      </c>
      <c r="H17" s="80" t="n">
        <f aca="false">ROUND((((1+((100-A17)*(100-G17))/(A17*G17+10^-5))^-1)*100),2)</f>
        <v>0.02</v>
      </c>
      <c r="I17" s="78" t="n">
        <f aca="false">(B17-B8)</f>
        <v>-655.09</v>
      </c>
      <c r="J17" s="79" t="n">
        <f aca="false">ROUND(((2.71828183^(N17)-2.71828183^(J115))/(2.71828183^(J116)-2.71828183^J115))*100,2)</f>
        <v>4.73</v>
      </c>
      <c r="K17" s="81" t="n">
        <f aca="false">ROUND((((1+((100-A17)*(100-J17))/(A17*J17+10^-5))^-1)*100),2)</f>
        <v>0.1</v>
      </c>
      <c r="L17" s="47" t="n">
        <f aca="false">(2.71828183^(D13*C17+D12))</f>
        <v>0.0354718043446261</v>
      </c>
      <c r="M17" s="0" t="n">
        <f aca="false">(-G12*2.71828183^(G13*F17))</f>
        <v>-4.4421923364111</v>
      </c>
      <c r="N17" s="0" t="n">
        <f aca="false">(-J12*2.71828183^(-J13*F17))</f>
        <v>-0.0485537799058073</v>
      </c>
    </row>
    <row r="18" customFormat="false" ht="12.75" hidden="false" customHeight="false" outlineLevel="0" collapsed="false">
      <c r="A18" s="76" t="n">
        <v>3</v>
      </c>
      <c r="B18" s="77" t="n">
        <f aca="false">ROUND(((LN((((0.01*A18*(B115-B116)-B115*(B116+1)))/((0.01*A18*(B116-B115)-(B116+1))))))-B12)/B13,2)</f>
        <v>5850.62</v>
      </c>
      <c r="C18" s="78" t="n">
        <f aca="false">(B18-B8)</f>
        <v>-599.38</v>
      </c>
      <c r="D18" s="79" t="n">
        <f aca="false">ROUND(((L18-D115)*(D116+1))/((D116-D115)*(L18+1)*0.01),2)</f>
        <v>3.87</v>
      </c>
      <c r="E18" s="80" t="n">
        <f aca="false">ROUND((((1+((100-A18)*(100-D18))/(A18*D18+10^-5))^-1)*100),2)</f>
        <v>0.12</v>
      </c>
      <c r="F18" s="78" t="n">
        <f aca="false">(B18-B8)</f>
        <v>-599.38</v>
      </c>
      <c r="G18" s="79" t="n">
        <f aca="false">ROUND(((2.71828183^(M18)-2.71828183^(G115))/(2.71828183^(G116)-2.71828183^G115))*100,2)</f>
        <v>1.8</v>
      </c>
      <c r="H18" s="80" t="n">
        <f aca="false">ROUND((((1+((100-A18)*(100-G18))/(A18*G18+10^-5))^-1)*100),2)</f>
        <v>0.06</v>
      </c>
      <c r="I18" s="78" t="n">
        <f aca="false">(B18-B8)</f>
        <v>-599.38</v>
      </c>
      <c r="J18" s="79" t="n">
        <f aca="false">ROUND(((2.71828183^(N18)-2.71828183^(J115))/(2.71828183^(J116)-2.71828183^J115))*100,2)</f>
        <v>5.85</v>
      </c>
      <c r="K18" s="81" t="n">
        <f aca="false">ROUND((((1+((100-A18)*(100-J18))/(A18*J18+10^-5))^-1)*100),2)</f>
        <v>0.19</v>
      </c>
      <c r="L18" s="47" t="n">
        <f aca="false">(2.71828183^(D13*C18+D12))</f>
        <v>0.0454414551400946</v>
      </c>
      <c r="M18" s="0" t="n">
        <f aca="false">(-G12*2.71828183^(G13*F18))</f>
        <v>-4.01794837261743</v>
      </c>
      <c r="N18" s="0" t="n">
        <f aca="false">(-J12*2.71828183^(-J13*F18))</f>
        <v>-0.0603569020342237</v>
      </c>
    </row>
    <row r="19" customFormat="false" ht="12.75" hidden="false" customHeight="false" outlineLevel="0" collapsed="false">
      <c r="A19" s="76" t="n">
        <v>4</v>
      </c>
      <c r="B19" s="77" t="n">
        <f aca="false">ROUND(((LN((((0.01*A19*(B115-B116)-B115*(B116+1)))/((0.01*A19*(B116-B115)-(B116+1))))))-B12)/B13,2)</f>
        <v>5892.72</v>
      </c>
      <c r="C19" s="78" t="n">
        <f aca="false">(B19-B8)</f>
        <v>-557.28</v>
      </c>
      <c r="D19" s="79" t="n">
        <f aca="false">ROUND(((L19-D115)*(D116+1))/((D116-D115)*(L19+1)*0.01),2)</f>
        <v>4.73</v>
      </c>
      <c r="E19" s="80" t="n">
        <f aca="false">ROUND((((1+((100-A19)*(100-D19))/(A19*D19+10^-5))^-1)*100),2)</f>
        <v>0.21</v>
      </c>
      <c r="F19" s="78" t="n">
        <f aca="false">(B19-B8)</f>
        <v>-557.28</v>
      </c>
      <c r="G19" s="79" t="n">
        <f aca="false">ROUND(((2.71828183^(M19)-2.71828183^(G115))/(2.71828183^(G116)-2.71828183^G115))*100,2)</f>
        <v>2.41</v>
      </c>
      <c r="H19" s="80" t="n">
        <f aca="false">ROUND((((1+((100-A19)*(100-G19))/(A19*G19+10^-5))^-1)*100),2)</f>
        <v>0.1</v>
      </c>
      <c r="I19" s="78" t="n">
        <f aca="false">(B19-B8)</f>
        <v>-557.28</v>
      </c>
      <c r="J19" s="79" t="n">
        <f aca="false">ROUND(((2.71828183^(N19)-2.71828183^(J115))/(2.71828183^(J116)-2.71828183^J115))*100,2)</f>
        <v>6.86</v>
      </c>
      <c r="K19" s="81" t="n">
        <f aca="false">ROUND((((1+((100-A19)*(100-J19))/(A19*J19+10^-5))^-1)*100),2)</f>
        <v>0.31</v>
      </c>
      <c r="L19" s="47" t="n">
        <f aca="false">(2.71828183^(D13*C19+D12))</f>
        <v>0.0547951341613633</v>
      </c>
      <c r="M19" s="0" t="n">
        <f aca="false">(-G12*2.71828183^(G13*F19))</f>
        <v>-3.72444147220674</v>
      </c>
      <c r="N19" s="0" t="n">
        <f aca="false">(-J12*2.71828183^(-J13*F19))</f>
        <v>-0.0711448477401871</v>
      </c>
    </row>
    <row r="20" customFormat="false" ht="12.75" hidden="false" customHeight="false" outlineLevel="0" collapsed="false">
      <c r="A20" s="76" t="n">
        <v>5</v>
      </c>
      <c r="B20" s="77" t="n">
        <f aca="false">ROUND(((LN((((0.01*A20*(B115-B116)-B115*(B116+1)))/((0.01*A20*(B116-B115)-(B116+1))))))-B12)/B13,2)</f>
        <v>5926.72</v>
      </c>
      <c r="C20" s="78" t="n">
        <f aca="false">(B20-B8)</f>
        <v>-523.28</v>
      </c>
      <c r="D20" s="79" t="n">
        <f aca="false">ROUND(((L20-D115)*(D116+1))/((D116-D115)*(L20+1)*0.01),2)</f>
        <v>5.54</v>
      </c>
      <c r="E20" s="80" t="n">
        <f aca="false">ROUND((((1+((100-A20)*(100-D20))/(A20*D20+10^-5))^-1)*100),2)</f>
        <v>0.31</v>
      </c>
      <c r="F20" s="78" t="n">
        <f aca="false">(B20-B8)</f>
        <v>-523.28</v>
      </c>
      <c r="G20" s="79" t="n">
        <f aca="false">ROUND(((2.71828183^(M20)-2.71828183^(G115))/(2.71828183^(G116)-2.71828183^G115))*100,2)</f>
        <v>3.01</v>
      </c>
      <c r="H20" s="80" t="n">
        <f aca="false">ROUND((((1+((100-A20)*(100-G20))/(A20*G20+10^-5))^-1)*100),2)</f>
        <v>0.16</v>
      </c>
      <c r="I20" s="78" t="n">
        <f aca="false">(B20-B8)</f>
        <v>-523.28</v>
      </c>
      <c r="J20" s="79" t="n">
        <f aca="false">ROUND(((2.71828183^(N20)-2.71828183^(J115))/(2.71828183^(J116)-2.71828183^J115))*100,2)</f>
        <v>7.8</v>
      </c>
      <c r="K20" s="81" t="n">
        <f aca="false">ROUND((((1+((100-A20)*(100-J20))/(A20*J20+10^-5))^-1)*100),2)</f>
        <v>0.44</v>
      </c>
      <c r="L20" s="47" t="n">
        <f aca="false">(2.71828183^(D13*C20+D12))</f>
        <v>0.063737009926811</v>
      </c>
      <c r="M20" s="0" t="n">
        <f aca="false">(-G12*2.71828183^(G13*F20))</f>
        <v>-3.50312952929499</v>
      </c>
      <c r="N20" s="0" t="n">
        <f aca="false">(-J12*2.71828183^(-J13*F20))</f>
        <v>-0.0812492757998036</v>
      </c>
    </row>
    <row r="21" customFormat="false" ht="12.75" hidden="false" customHeight="false" outlineLevel="0" collapsed="false">
      <c r="A21" s="76" t="n">
        <v>6</v>
      </c>
      <c r="B21" s="77" t="n">
        <f aca="false">ROUND(((LN((((0.01*A21*(B115-B116)-B115*(B116+1)))/((0.01*A21*(B116-B115)-(B116+1))))))-B12)/B13,2)</f>
        <v>5955.34</v>
      </c>
      <c r="C21" s="78" t="n">
        <f aca="false">(B21-B8)</f>
        <v>-494.66</v>
      </c>
      <c r="D21" s="79" t="n">
        <f aca="false">ROUND(((L21-D115)*(D116+1))/((D116-D115)*(L21+1)*0.01),2)</f>
        <v>6.3</v>
      </c>
      <c r="E21" s="80" t="n">
        <f aca="false">ROUND((((1+((100-A21)*(100-D21))/(A21*D21+10^-5))^-1)*100),2)</f>
        <v>0.43</v>
      </c>
      <c r="F21" s="78" t="n">
        <f aca="false">(B21-B8)</f>
        <v>-494.66</v>
      </c>
      <c r="G21" s="79" t="n">
        <f aca="false">ROUND(((2.71828183^(M21)-2.71828183^(G115))/(2.71828183^(G116)-2.71828183^G115))*100,2)</f>
        <v>3.59</v>
      </c>
      <c r="H21" s="80" t="n">
        <f aca="false">ROUND((((1+((100-A21)*(100-G21))/(A21*G21+10^-5))^-1)*100),2)</f>
        <v>0.24</v>
      </c>
      <c r="I21" s="78" t="n">
        <f aca="false">(B21-B8)</f>
        <v>-494.66</v>
      </c>
      <c r="J21" s="79" t="n">
        <f aca="false">ROUND(((2.71828183^(N21)-2.71828183^(J115))/(2.71828183^(J116)-2.71828183^J115))*100,2)</f>
        <v>8.68</v>
      </c>
      <c r="K21" s="81" t="n">
        <f aca="false">ROUND((((1+((100-A21)*(100-J21))/(A21*J21+10^-5))^-1)*100),2)</f>
        <v>0.6</v>
      </c>
      <c r="L21" s="47" t="n">
        <f aca="false">(2.71828183^(D13*C21+D12))</f>
        <v>0.072385783346575</v>
      </c>
      <c r="M21" s="0" t="n">
        <f aca="false">(-G12*2.71828183^(G13*F21))</f>
        <v>-3.32706343232787</v>
      </c>
      <c r="N21" s="0" t="n">
        <f aca="false">(-J12*2.71828183^(-J13*F21))</f>
        <v>-0.0908592520134889</v>
      </c>
    </row>
    <row r="22" customFormat="false" ht="12.75" hidden="false" customHeight="false" outlineLevel="0" collapsed="false">
      <c r="A22" s="76" t="n">
        <v>7</v>
      </c>
      <c r="B22" s="77" t="n">
        <f aca="false">ROUND(((LN((((0.01*A22*(B115-B116)-B115*(B116+1)))/((0.01*A22*(B116-B115)-(B116+1))))))-B12)/B13,2)</f>
        <v>5980.13</v>
      </c>
      <c r="C22" s="78" t="n">
        <f aca="false">(B22-B8)</f>
        <v>-469.87</v>
      </c>
      <c r="D22" s="79" t="n">
        <f aca="false">ROUND(((L22-D115)*(D116+1))/((D116-D115)*(L22+1)*0.01),2)</f>
        <v>7.04</v>
      </c>
      <c r="E22" s="80" t="n">
        <f aca="false">ROUND((((1+((100-A22)*(100-D22))/(A22*D22+10^-5))^-1)*100),2)</f>
        <v>0.57</v>
      </c>
      <c r="F22" s="78" t="n">
        <f aca="false">(B22-B8)</f>
        <v>-469.87</v>
      </c>
      <c r="G22" s="79" t="n">
        <f aca="false">ROUND(((2.71828183^(M22)-2.71828183^(G115))/(2.71828183^(G116)-2.71828183^G115))*100,2)</f>
        <v>4.15</v>
      </c>
      <c r="H22" s="80" t="n">
        <f aca="false">ROUND((((1+((100-A22)*(100-G22))/(A22*G22+10^-5))^-1)*100),2)</f>
        <v>0.32</v>
      </c>
      <c r="I22" s="78" t="n">
        <f aca="false">(B22-B8)</f>
        <v>-469.87</v>
      </c>
      <c r="J22" s="79" t="n">
        <f aca="false">ROUND(((2.71828183^(N22)-2.71828183^(J115))/(2.71828183^(J116)-2.71828183^J115))*100,2)</f>
        <v>9.52</v>
      </c>
      <c r="K22" s="81" t="n">
        <f aca="false">ROUND((((1+((100-A22)*(100-J22))/(A22*J22+10^-5))^-1)*100),2)</f>
        <v>0.79</v>
      </c>
      <c r="L22" s="47" t="n">
        <f aca="false">(2.71828183^(D13*C22+D12))</f>
        <v>0.0808201453068768</v>
      </c>
      <c r="M22" s="0" t="n">
        <f aca="false">(-G12*2.71828183^(G13*F22))</f>
        <v>-3.1817271696348</v>
      </c>
      <c r="N22" s="0" t="n">
        <f aca="false">(-J12*2.71828183^(-J13*F22))</f>
        <v>-0.100097165381712</v>
      </c>
    </row>
    <row r="23" customFormat="false" ht="12.75" hidden="false" customHeight="false" outlineLevel="0" collapsed="false">
      <c r="A23" s="76" t="n">
        <v>8</v>
      </c>
      <c r="B23" s="77" t="n">
        <f aca="false">ROUND(((LN((((0.01*A23*(B115-B116)-B115*(B116+1)))/((0.01*A23*(B116-B115)-(B116+1))))))-B12)/B13,2)</f>
        <v>6002.05</v>
      </c>
      <c r="C23" s="78" t="n">
        <f aca="false">(B23-B8)</f>
        <v>-447.95</v>
      </c>
      <c r="D23" s="79" t="n">
        <f aca="false">ROUND(((L23-D115)*(D116+1))/((D116-D115)*(L23+1)*0.01),2)</f>
        <v>7.75</v>
      </c>
      <c r="E23" s="80" t="n">
        <f aca="false">ROUND((((1+((100-A23)*(100-D23))/(A23*D23+10^-5))^-1)*100),2)</f>
        <v>0.73</v>
      </c>
      <c r="F23" s="78" t="n">
        <f aca="false">(B23-B8)</f>
        <v>-447.95</v>
      </c>
      <c r="G23" s="79" t="n">
        <f aca="false">ROUND(((2.71828183^(M23)-2.71828183^(G115))/(2.71828183^(G116)-2.71828183^G115))*100,2)</f>
        <v>4.7</v>
      </c>
      <c r="H23" s="80" t="n">
        <f aca="false">ROUND((((1+((100-A23)*(100-G23))/(A23*G23+10^-5))^-1)*100),2)</f>
        <v>0.43</v>
      </c>
      <c r="I23" s="78" t="n">
        <f aca="false">(B23-B8)</f>
        <v>-447.95</v>
      </c>
      <c r="J23" s="79" t="n">
        <f aca="false">ROUND(((2.71828183^(N23)-2.71828183^(J115))/(2.71828183^(J116)-2.71828183^J115))*100,2)</f>
        <v>10.33</v>
      </c>
      <c r="K23" s="81" t="n">
        <f aca="false">ROUND((((1+((100-A23)*(100-J23))/(A23*J23+10^-5))^-1)*100),2)</f>
        <v>0.99</v>
      </c>
      <c r="L23" s="47" t="n">
        <f aca="false">(2.71828183^(D13*C23+D12))</f>
        <v>0.089093161225758</v>
      </c>
      <c r="M23" s="0" t="n">
        <f aca="false">(-G12*2.71828183^(G13*F23))</f>
        <v>-3.05851463902537</v>
      </c>
      <c r="N23" s="0" t="n">
        <f aca="false">(-J12*2.71828183^(-J13*F23))</f>
        <v>-0.109045026937886</v>
      </c>
    </row>
    <row r="24" customFormat="false" ht="12.75" hidden="false" customHeight="false" outlineLevel="0" collapsed="false">
      <c r="A24" s="76" t="n">
        <v>9</v>
      </c>
      <c r="B24" s="77" t="n">
        <f aca="false">ROUND(((LN((((0.01*A24*(B115-B116)-B115*(B116+1)))/((0.01*A24*(B116-B115)-(B116+1))))))-B12)/B13,2)</f>
        <v>6021.75</v>
      </c>
      <c r="C24" s="78" t="n">
        <f aca="false">(B24-B8)</f>
        <v>-428.25</v>
      </c>
      <c r="D24" s="79" t="n">
        <f aca="false">ROUND(((L24-D115)*(D116+1))/((D116-D115)*(L24+1)*0.01),2)</f>
        <v>8.44</v>
      </c>
      <c r="E24" s="80" t="n">
        <f aca="false">ROUND((((1+((100-A24)*(100-D24))/(A24*D24+10^-5))^-1)*100),2)</f>
        <v>0.9</v>
      </c>
      <c r="F24" s="78" t="n">
        <f aca="false">(B24-B8)</f>
        <v>-428.25</v>
      </c>
      <c r="G24" s="79" t="n">
        <f aca="false">ROUND(((2.71828183^(M24)-2.71828183^(G115))/(2.71828183^(G116)-2.71828183^G115))*100,2)</f>
        <v>5.22</v>
      </c>
      <c r="H24" s="80" t="n">
        <f aca="false">ROUND((((1+((100-A24)*(100-G24))/(A24*G24+10^-5))^-1)*100),2)</f>
        <v>0.54</v>
      </c>
      <c r="I24" s="78" t="n">
        <f aca="false">(B24-B8)</f>
        <v>-428.25</v>
      </c>
      <c r="J24" s="79" t="n">
        <f aca="false">ROUND(((2.71828183^(N24)-2.71828183^(J115))/(2.71828183^(J116)-2.71828183^J115))*100,2)</f>
        <v>11.1</v>
      </c>
      <c r="K24" s="81" t="n">
        <f aca="false">ROUND((((1+((100-A24)*(100-J24))/(A24*J24+10^-5))^-1)*100),2)</f>
        <v>1.22</v>
      </c>
      <c r="L24" s="47" t="n">
        <f aca="false">(2.71828183^(D13*C24+D12))</f>
        <v>0.0972484240923181</v>
      </c>
      <c r="M24" s="0" t="n">
        <f aca="false">(-G12*2.71828183^(G13*F24))</f>
        <v>-2.95185715697947</v>
      </c>
      <c r="N24" s="0" t="n">
        <f aca="false">(-J12*2.71828183^(-J13*F24))</f>
        <v>-0.117767116824765</v>
      </c>
    </row>
    <row r="25" customFormat="false" ht="12.75" hidden="false" customHeight="false" outlineLevel="0" collapsed="false">
      <c r="A25" s="76" t="n">
        <v>10</v>
      </c>
      <c r="B25" s="77" t="n">
        <f aca="false">ROUND(((LN((((0.01*A25*(B115-B116)-B115*(B116+1)))/((0.01*A25*(B116-B115)-(B116+1))))))-B12)/B13,2)</f>
        <v>6039.67</v>
      </c>
      <c r="C25" s="78" t="n">
        <f aca="false">(B25-B8)</f>
        <v>-410.33</v>
      </c>
      <c r="D25" s="79" t="n">
        <f aca="false">ROUND(((L25-D115)*(D116+1))/((D116-D115)*(L25+1)*0.01),2)</f>
        <v>9.11</v>
      </c>
      <c r="E25" s="80" t="n">
        <f aca="false">ROUND((((1+((100-A25)*(100-D25))/(A25*D25+10^-5))^-1)*100),2)</f>
        <v>1.1</v>
      </c>
      <c r="F25" s="78" t="n">
        <f aca="false">(B25-B8)</f>
        <v>-410.33</v>
      </c>
      <c r="G25" s="79" t="n">
        <f aca="false">ROUND(((2.71828183^(M25)-2.71828183^(G115))/(2.71828183^(G116)-2.71828183^G115))*100,2)</f>
        <v>5.74</v>
      </c>
      <c r="H25" s="80" t="n">
        <f aca="false">ROUND((((1+((100-A25)*(100-G25))/(A25*G25+10^-5))^-1)*100),2)</f>
        <v>0.67</v>
      </c>
      <c r="I25" s="78" t="n">
        <f aca="false">(B25-B8)</f>
        <v>-410.33</v>
      </c>
      <c r="J25" s="79" t="n">
        <f aca="false">ROUND(((2.71828183^(N25)-2.71828183^(J115))/(2.71828183^(J116)-2.71828183^J115))*100,2)</f>
        <v>11.86</v>
      </c>
      <c r="K25" s="81" t="n">
        <f aca="false">ROUND((((1+((100-A25)*(100-J25))/(A25*J25+10^-5))^-1)*100),2)</f>
        <v>1.47</v>
      </c>
      <c r="L25" s="47" t="n">
        <f aca="false">(2.71828183^(D13*C25+D12))</f>
        <v>0.105313445411354</v>
      </c>
      <c r="M25" s="0" t="n">
        <f aca="false">(-G12*2.71828183^(G13*F25))</f>
        <v>-2.85807064801637</v>
      </c>
      <c r="N25" s="0" t="n">
        <f aca="false">(-J12*2.71828183^(-J13*F25))</f>
        <v>-0.126305630431802</v>
      </c>
    </row>
    <row r="26" customFormat="false" ht="12.75" hidden="false" customHeight="false" outlineLevel="0" collapsed="false">
      <c r="A26" s="76" t="n">
        <v>11</v>
      </c>
      <c r="B26" s="77" t="n">
        <f aca="false">ROUND(((LN((((0.01*A26*(B115-B116)-B115*(B116+1)))/((0.01*A26*(B116-B115)-(B116+1))))))-B12)/B13,2)</f>
        <v>6056.14</v>
      </c>
      <c r="C26" s="78" t="n">
        <f aca="false">(B26-B8)</f>
        <v>-393.86</v>
      </c>
      <c r="D26" s="79" t="n">
        <f aca="false">ROUND(((L26-D115)*(D116+1))/((D116-D115)*(L26+1)*0.01),2)</f>
        <v>9.77</v>
      </c>
      <c r="E26" s="80" t="n">
        <f aca="false">ROUND((((1+((100-A26)*(100-D26))/(A26*D26+10^-5))^-1)*100),2)</f>
        <v>1.32</v>
      </c>
      <c r="F26" s="78" t="n">
        <f aca="false">(B26-B8)</f>
        <v>-393.86</v>
      </c>
      <c r="G26" s="79" t="n">
        <f aca="false">ROUND(((2.71828183^(M26)-2.71828183^(G115))/(2.71828183^(G116)-2.71828183^G115))*100,2)</f>
        <v>6.24</v>
      </c>
      <c r="H26" s="80" t="n">
        <f aca="false">ROUND((((1+((100-A26)*(100-G26))/(A26*G26+10^-5))^-1)*100),2)</f>
        <v>0.82</v>
      </c>
      <c r="I26" s="78" t="n">
        <f aca="false">(B26-B8)</f>
        <v>-393.86</v>
      </c>
      <c r="J26" s="79" t="n">
        <f aca="false">ROUND(((2.71828183^(N26)-2.71828183^(J115))/(2.71828183^(J116)-2.71828183^J115))*100,2)</f>
        <v>12.6</v>
      </c>
      <c r="K26" s="81" t="n">
        <f aca="false">ROUND((((1+((100-A26)*(100-J26))/(A26*J26+10^-5))^-1)*100),2)</f>
        <v>1.75</v>
      </c>
      <c r="L26" s="47" t="n">
        <f aca="false">(2.71828183^(D13*C26+D12))</f>
        <v>0.11331445230424</v>
      </c>
      <c r="M26" s="0" t="n">
        <f aca="false">(-G12*2.71828183^(G13*F26))</f>
        <v>-2.77450304055243</v>
      </c>
      <c r="N26" s="0" t="n">
        <f aca="false">(-J12*2.71828183^(-J13*F26))</f>
        <v>-0.134698160658087</v>
      </c>
    </row>
    <row r="27" customFormat="false" ht="12.75" hidden="false" customHeight="false" outlineLevel="0" collapsed="false">
      <c r="A27" s="76" t="n">
        <v>12</v>
      </c>
      <c r="B27" s="77" t="n">
        <f aca="false">ROUND(((LN((((0.01*A27*(B115-B116)-B115*(B116+1)))/((0.01*A27*(B116-B115)-(B116+1))))))-B12)/B13,2)</f>
        <v>6071.41</v>
      </c>
      <c r="C27" s="78" t="n">
        <f aca="false">(B27-B8)</f>
        <v>-378.59</v>
      </c>
      <c r="D27" s="79" t="n">
        <f aca="false">ROUND(((L27-D115)*(D116+1))/((D116-D115)*(L27+1)*0.01),2)</f>
        <v>10.41</v>
      </c>
      <c r="E27" s="80" t="n">
        <f aca="false">ROUND((((1+((100-A27)*(100-D27))/(A27*D27+10^-5))^-1)*100),2)</f>
        <v>1.56</v>
      </c>
      <c r="F27" s="78" t="n">
        <f aca="false">(B27-B8)</f>
        <v>-378.59</v>
      </c>
      <c r="G27" s="79" t="n">
        <f aca="false">ROUND(((2.71828183^(M27)-2.71828183^(G115))/(2.71828183^(G116)-2.71828183^G115))*100,2)</f>
        <v>6.73</v>
      </c>
      <c r="H27" s="80" t="n">
        <f aca="false">ROUND((((1+((100-A27)*(100-G27))/(A27*G27+10^-5))^-1)*100),2)</f>
        <v>0.97</v>
      </c>
      <c r="I27" s="78" t="n">
        <f aca="false">(B27-B8)</f>
        <v>-378.59</v>
      </c>
      <c r="J27" s="79" t="n">
        <f aca="false">ROUND(((2.71828183^(N27)-2.71828183^(J115))/(2.71828183^(J116)-2.71828183^J115))*100,2)</f>
        <v>13.32</v>
      </c>
      <c r="K27" s="81" t="n">
        <f aca="false">ROUND((((1+((100-A27)*(100-J27))/(A27*J27+10^-5))^-1)*100),2)</f>
        <v>2.05</v>
      </c>
      <c r="L27" s="47" t="n">
        <f aca="false">(2.71828183^(D13*C27+D12))</f>
        <v>0.121274568705015</v>
      </c>
      <c r="M27" s="0" t="n">
        <f aca="false">(-G12*2.71828183^(G13*F27))</f>
        <v>-2.69920859953016</v>
      </c>
      <c r="N27" s="0" t="n">
        <f aca="false">(-J12*2.71828183^(-J13*F27))</f>
        <v>-0.142976609686799</v>
      </c>
    </row>
    <row r="28" customFormat="false" ht="12.75" hidden="false" customHeight="false" outlineLevel="0" collapsed="false">
      <c r="A28" s="76" t="n">
        <v>13</v>
      </c>
      <c r="B28" s="77" t="n">
        <f aca="false">ROUND(((LN((((0.01*A28*(B115-B116)-B115*(B116+1)))/((0.01*A28*(B116-B115)-(B116+1))))))-B12)/B13,2)</f>
        <v>6085.67</v>
      </c>
      <c r="C28" s="78" t="n">
        <f aca="false">(B28-B8)</f>
        <v>-364.33</v>
      </c>
      <c r="D28" s="79" t="n">
        <f aca="false">ROUND(((L28-D115)*(D116+1))/((D116-D115)*(L28+1)*0.01),2)</f>
        <v>11.04</v>
      </c>
      <c r="E28" s="80" t="n">
        <f aca="false">ROUND((((1+((100-A28)*(100-D28))/(A28*D28+10^-5))^-1)*100),2)</f>
        <v>1.82</v>
      </c>
      <c r="F28" s="78" t="n">
        <f aca="false">(B28-B8)</f>
        <v>-364.33</v>
      </c>
      <c r="G28" s="79" t="n">
        <f aca="false">ROUND(((2.71828183^(M28)-2.71828183^(G115))/(2.71828183^(G116)-2.71828183^G115))*100,2)</f>
        <v>7.2</v>
      </c>
      <c r="H28" s="80" t="n">
        <f aca="false">ROUND((((1+((100-A28)*(100-G28))/(A28*G28+10^-5))^-1)*100),2)</f>
        <v>1.15</v>
      </c>
      <c r="I28" s="78" t="n">
        <f aca="false">(B28-B8)</f>
        <v>-364.33</v>
      </c>
      <c r="J28" s="79" t="n">
        <f aca="false">ROUND(((2.71828183^(N28)-2.71828183^(J115))/(2.71828183^(J116)-2.71828183^J115))*100,2)</f>
        <v>14.02</v>
      </c>
      <c r="K28" s="81" t="n">
        <f aca="false">ROUND((((1+((100-A28)*(100-J28))/(A28*J28+10^-5))^-1)*100),2)</f>
        <v>2.38</v>
      </c>
      <c r="L28" s="47" t="n">
        <f aca="false">(2.71828183^(D13*C28+D12))</f>
        <v>0.129212340025658</v>
      </c>
      <c r="M28" s="0" t="n">
        <f aca="false">(-G12*2.71828183^(G13*F28))</f>
        <v>-2.63074053433202</v>
      </c>
      <c r="N28" s="0" t="n">
        <f aca="false">(-J12*2.71828183^(-J13*F28))</f>
        <v>-0.151166308009333</v>
      </c>
    </row>
    <row r="29" customFormat="false" ht="12.75" hidden="false" customHeight="false" outlineLevel="0" collapsed="false">
      <c r="A29" s="76" t="n">
        <v>14</v>
      </c>
      <c r="B29" s="77" t="n">
        <f aca="false">ROUND(((LN((((0.01*A29*(B115-B116)-B115*(B116+1)))/((0.01*A29*(B116-B115)-(B116+1))))))-B12)/B13,2)</f>
        <v>6099.06</v>
      </c>
      <c r="C29" s="78" t="n">
        <f aca="false">(B29-B8)</f>
        <v>-350.94</v>
      </c>
      <c r="D29" s="79" t="n">
        <f aca="false">ROUND(((L29-D115)*(D116+1))/((D116-D115)*(L29+1)*0.01),2)</f>
        <v>11.67</v>
      </c>
      <c r="E29" s="80" t="n">
        <f aca="false">ROUND((((1+((100-A29)*(100-D29))/(A29*D29+10^-5))^-1)*100),2)</f>
        <v>2.11</v>
      </c>
      <c r="F29" s="78" t="n">
        <f aca="false">(B29-B8)</f>
        <v>-350.94</v>
      </c>
      <c r="G29" s="79" t="n">
        <f aca="false">ROUND(((2.71828183^(M29)-2.71828183^(G115))/(2.71828183^(G116)-2.71828183^G115))*100,2)</f>
        <v>7.67</v>
      </c>
      <c r="H29" s="80" t="n">
        <f aca="false">ROUND((((1+((100-A29)*(100-G29))/(A29*G29+10^-5))^-1)*100),2)</f>
        <v>1.33</v>
      </c>
      <c r="I29" s="78" t="n">
        <f aca="false">(B29-B8)</f>
        <v>-350.94</v>
      </c>
      <c r="J29" s="79" t="n">
        <f aca="false">ROUND(((2.71828183^(N29)-2.71828183^(J115))/(2.71828183^(J116)-2.71828183^J115))*100,2)</f>
        <v>14.72</v>
      </c>
      <c r="K29" s="81" t="n">
        <f aca="false">ROUND((((1+((100-A29)*(100-J29))/(A29*J29+10^-5))^-1)*100),2)</f>
        <v>2.73</v>
      </c>
      <c r="L29" s="47" t="n">
        <f aca="false">(2.71828183^(D13*C29+D12))</f>
        <v>0.137138180987056</v>
      </c>
      <c r="M29" s="0" t="n">
        <f aca="false">(-G12*2.71828183^(G13*F29))</f>
        <v>-2.5680315670867</v>
      </c>
      <c r="N29" s="0" t="n">
        <f aca="false">(-J12*2.71828183^(-J13*F29))</f>
        <v>-0.159282913028889</v>
      </c>
    </row>
    <row r="30" customFormat="false" ht="12.75" hidden="false" customHeight="false" outlineLevel="0" collapsed="false">
      <c r="A30" s="76" t="n">
        <v>15</v>
      </c>
      <c r="B30" s="77" t="n">
        <f aca="false">ROUND(((LN((((0.01*A30*(B115-B116)-B115*(B116+1)))/((0.01*A30*(B116-B115)-(B116+1))))))-B12)/B13,2)</f>
        <v>6111.71</v>
      </c>
      <c r="C30" s="78" t="n">
        <f aca="false">(B30-B8)</f>
        <v>-338.29</v>
      </c>
      <c r="D30" s="79" t="n">
        <f aca="false">ROUND(((L30-D115)*(D116+1))/((D116-D115)*(L30+1)*0.01),2)</f>
        <v>12.28</v>
      </c>
      <c r="E30" s="80" t="n">
        <f aca="false">ROUND((((1+((100-A30)*(100-D30))/(A30*D30+10^-5))^-1)*100),2)</f>
        <v>2.41</v>
      </c>
      <c r="F30" s="78" t="n">
        <f aca="false">(B30-B8)</f>
        <v>-338.29</v>
      </c>
      <c r="G30" s="79" t="n">
        <f aca="false">ROUND(((2.71828183^(M30)-2.71828183^(G115))/(2.71828183^(G116)-2.71828183^G115))*100,2)</f>
        <v>8.13</v>
      </c>
      <c r="H30" s="80" t="n">
        <f aca="false">ROUND((((1+((100-A30)*(100-G30))/(A30*G30+10^-5))^-1)*100),2)</f>
        <v>1.54</v>
      </c>
      <c r="I30" s="78" t="n">
        <f aca="false">(B30-B8)</f>
        <v>-338.29</v>
      </c>
      <c r="J30" s="79" t="n">
        <f aca="false">ROUND(((2.71828183^(N30)-2.71828183^(J115))/(2.71828183^(J116)-2.71828183^J115))*100,2)</f>
        <v>15.4</v>
      </c>
      <c r="K30" s="81" t="n">
        <f aca="false">ROUND((((1+((100-A30)*(100-J30))/(A30*J30+10^-5))^-1)*100),2)</f>
        <v>3.11</v>
      </c>
      <c r="L30" s="47" t="n">
        <f aca="false">(2.71828183^(D13*C30+D12))</f>
        <v>0.145072111267953</v>
      </c>
      <c r="M30" s="0" t="n">
        <f aca="false">(-G12*2.71828183^(G13*F30))</f>
        <v>-2.51016198700956</v>
      </c>
      <c r="N30" s="0" t="n">
        <f aca="false">(-J12*2.71828183^(-J13*F30))</f>
        <v>-0.167350907154799</v>
      </c>
    </row>
    <row r="31" customFormat="false" ht="12.75" hidden="false" customHeight="false" outlineLevel="0" collapsed="false">
      <c r="A31" s="76" t="n">
        <v>16</v>
      </c>
      <c r="B31" s="77" t="n">
        <f aca="false">ROUND(((LN((((0.01*A31*(B115-B116)-B115*(B116+1)))/((0.01*A31*(B116-B115)-(B116+1))))))-B12)/B13,2)</f>
        <v>6123.7</v>
      </c>
      <c r="C31" s="78" t="n">
        <f aca="false">(B31-B8)</f>
        <v>-326.3</v>
      </c>
      <c r="D31" s="79" t="n">
        <f aca="false">ROUND(((L31-D115)*(D116+1))/((D116-D115)*(L31+1)*0.01),2)</f>
        <v>12.89</v>
      </c>
      <c r="E31" s="80" t="n">
        <f aca="false">ROUND((((1+((100-A31)*(100-D31))/(A31*D31+10^-5))^-1)*100),2)</f>
        <v>2.74</v>
      </c>
      <c r="F31" s="78" t="n">
        <f aca="false">(B31-B8)</f>
        <v>-326.3</v>
      </c>
      <c r="G31" s="79" t="n">
        <f aca="false">ROUND(((2.71828183^(M31)-2.71828183^(G115))/(2.71828183^(G116)-2.71828183^G115))*100,2)</f>
        <v>8.57</v>
      </c>
      <c r="H31" s="80" t="n">
        <f aca="false">ROUND((((1+((100-A31)*(100-G31))/(A31*G31+10^-5))^-1)*100),2)</f>
        <v>1.75</v>
      </c>
      <c r="I31" s="78" t="n">
        <f aca="false">(B31-B8)</f>
        <v>-326.3</v>
      </c>
      <c r="J31" s="79" t="n">
        <f aca="false">ROUND(((2.71828183^(N31)-2.71828183^(J115))/(2.71828183^(J116)-2.71828183^J115))*100,2)</f>
        <v>16.08</v>
      </c>
      <c r="K31" s="81" t="n">
        <f aca="false">ROUND((((1+((100-A31)*(100-J31))/(A31*J31+10^-5))^-1)*100),2)</f>
        <v>3.52</v>
      </c>
      <c r="L31" s="47" t="n">
        <f aca="false">(2.71828183^(D13*C31+D12))</f>
        <v>0.153015385921971</v>
      </c>
      <c r="M31" s="0" t="n">
        <f aca="false">(-G12*2.71828183^(G13*F31))</f>
        <v>-2.45651594956505</v>
      </c>
      <c r="N31" s="0" t="n">
        <f aca="false">(-J12*2.71828183^(-J13*F31))</f>
        <v>-0.175374868460114</v>
      </c>
    </row>
    <row r="32" customFormat="false" ht="12.75" hidden="false" customHeight="false" outlineLevel="0" collapsed="false">
      <c r="A32" s="76" t="n">
        <v>17</v>
      </c>
      <c r="B32" s="77" t="n">
        <f aca="false">ROUND(((LN((((0.01*A32*(B115-B116)-B115*(B116+1)))/((0.01*A32*(B116-B115)-(B116+1))))))-B12)/B13,2)</f>
        <v>6135.12</v>
      </c>
      <c r="C32" s="78" t="n">
        <f aca="false">(B32-B8)</f>
        <v>-314.88</v>
      </c>
      <c r="D32" s="79" t="n">
        <f aca="false">ROUND(((L32-D115)*(D116+1))/((D116-D115)*(L32+1)*0.01),2)</f>
        <v>13.49</v>
      </c>
      <c r="E32" s="80" t="n">
        <f aca="false">ROUND((((1+((100-A32)*(100-D32))/(A32*D32+10^-5))^-1)*100),2)</f>
        <v>3.1</v>
      </c>
      <c r="F32" s="78" t="n">
        <f aca="false">(B32-B8)</f>
        <v>-314.88</v>
      </c>
      <c r="G32" s="79" t="n">
        <f aca="false">ROUND(((2.71828183^(M32)-2.71828183^(G115))/(2.71828183^(G116)-2.71828183^G115))*100,2)</f>
        <v>9.01</v>
      </c>
      <c r="H32" s="80" t="n">
        <f aca="false">ROUND((((1+((100-A32)*(100-G32))/(A32*G32+10^-5))^-1)*100),2)</f>
        <v>1.99</v>
      </c>
      <c r="I32" s="78" t="n">
        <f aca="false">(B32-B8)</f>
        <v>-314.88</v>
      </c>
      <c r="J32" s="79" t="n">
        <f aca="false">ROUND(((2.71828183^(N32)-2.71828183^(J115))/(2.71828183^(J116)-2.71828183^J115))*100,2)</f>
        <v>16.75</v>
      </c>
      <c r="K32" s="81" t="n">
        <f aca="false">ROUND((((1+((100-A32)*(100-J32))/(A32*J32+10^-5))^-1)*100),2)</f>
        <v>3.96</v>
      </c>
      <c r="L32" s="47" t="n">
        <f aca="false">(2.71828183^(D13*C32+D12))</f>
        <v>0.160985097396684</v>
      </c>
      <c r="M32" s="0" t="n">
        <f aca="false">(-G12*2.71828183^(G13*F32))</f>
        <v>-2.4064866252722</v>
      </c>
      <c r="N32" s="0" t="n">
        <f aca="false">(-J12*2.71828183^(-J13*F32))</f>
        <v>-0.183374829816204</v>
      </c>
    </row>
    <row r="33" customFormat="false" ht="12.75" hidden="false" customHeight="false" outlineLevel="0" collapsed="false">
      <c r="A33" s="76" t="n">
        <v>18</v>
      </c>
      <c r="B33" s="77" t="n">
        <f aca="false">ROUND(((LN((((0.01*A33*(B115-B116)-B115*(B116+1)))/((0.01*A33*(B116-B115)-(B116+1))))))-B12)/B13,2)</f>
        <v>6146.04</v>
      </c>
      <c r="C33" s="78" t="n">
        <f aca="false">(B33-B8)</f>
        <v>-303.96</v>
      </c>
      <c r="D33" s="79" t="n">
        <f aca="false">ROUND(((L33-D115)*(D116+1))/((D116-D115)*(L33+1)*0.01),2)</f>
        <v>14.09</v>
      </c>
      <c r="E33" s="80" t="n">
        <f aca="false">ROUND((((1+((100-A33)*(100-D33))/(A33*D33+10^-5))^-1)*100),2)</f>
        <v>3.48</v>
      </c>
      <c r="F33" s="78" t="n">
        <f aca="false">(B33-B8)</f>
        <v>-303.96</v>
      </c>
      <c r="G33" s="79" t="n">
        <f aca="false">ROUND(((2.71828183^(M33)-2.71828183^(G115))/(2.71828183^(G116)-2.71828183^G115))*100,2)</f>
        <v>9.45</v>
      </c>
      <c r="H33" s="80" t="n">
        <f aca="false">ROUND((((1+((100-A33)*(100-G33))/(A33*G33+10^-5))^-1)*100),2)</f>
        <v>2.24</v>
      </c>
      <c r="I33" s="78" t="n">
        <f aca="false">(B33-B8)</f>
        <v>-303.96</v>
      </c>
      <c r="J33" s="79" t="n">
        <f aca="false">ROUND(((2.71828183^(N33)-2.71828183^(J115))/(2.71828183^(J116)-2.71828183^J115))*100,2)</f>
        <v>17.41</v>
      </c>
      <c r="K33" s="81" t="n">
        <f aca="false">ROUND((((1+((100-A33)*(100-J33))/(A33*J33+10^-5))^-1)*100),2)</f>
        <v>4.42</v>
      </c>
      <c r="L33" s="47" t="n">
        <f aca="false">(2.71828183^(D13*C33+D12))</f>
        <v>0.168993815228826</v>
      </c>
      <c r="M33" s="0" t="n">
        <f aca="false">(-G12*2.71828183^(G13*F33))</f>
        <v>-2.35960096846649</v>
      </c>
      <c r="N33" s="0" t="n">
        <f aca="false">(-J12*2.71828183^(-J13*F33))</f>
        <v>-0.19136561796434</v>
      </c>
    </row>
    <row r="34" customFormat="false" ht="12.75" hidden="false" customHeight="false" outlineLevel="0" collapsed="false">
      <c r="A34" s="76" t="n">
        <v>19</v>
      </c>
      <c r="B34" s="77" t="n">
        <f aca="false">ROUND(((LN((((0.01*A34*(B115-B116)-B115*(B116+1)))/((0.01*A34*(B116-B115)-(B116+1))))))-B12)/B13,2)</f>
        <v>6156.51</v>
      </c>
      <c r="C34" s="78" t="n">
        <f aca="false">(B34-B8)</f>
        <v>-293.49</v>
      </c>
      <c r="D34" s="79" t="n">
        <f aca="false">ROUND(((L34-D115)*(D116+1))/((D116-D115)*(L34+1)*0.01),2)</f>
        <v>14.68</v>
      </c>
      <c r="E34" s="80" t="n">
        <f aca="false">ROUND((((1+((100-A34)*(100-D34))/(A34*D34+10^-5))^-1)*100),2)</f>
        <v>3.88</v>
      </c>
      <c r="F34" s="78" t="n">
        <f aca="false">(B34-B8)</f>
        <v>-293.49</v>
      </c>
      <c r="G34" s="79" t="n">
        <f aca="false">ROUND(((2.71828183^(M34)-2.71828183^(G115))/(2.71828183^(G116)-2.71828183^G115))*100,2)</f>
        <v>9.87</v>
      </c>
      <c r="H34" s="80" t="n">
        <f aca="false">ROUND((((1+((100-A34)*(100-G34))/(A34*G34+10^-5))^-1)*100),2)</f>
        <v>2.5</v>
      </c>
      <c r="I34" s="78" t="n">
        <f aca="false">(B34-B8)</f>
        <v>-293.49</v>
      </c>
      <c r="J34" s="79" t="n">
        <f aca="false">ROUND(((2.71828183^(N34)-2.71828183^(J115))/(2.71828183^(J116)-2.71828183^J115))*100,2)</f>
        <v>18.07</v>
      </c>
      <c r="K34" s="81" t="n">
        <f aca="false">ROUND((((1+((100-A34)*(100-J34))/(A34*J34+10^-5))^-1)*100),2)</f>
        <v>4.92</v>
      </c>
      <c r="L34" s="47" t="n">
        <f aca="false">(2.71828183^(D13*C34+D12))</f>
        <v>0.177046381036326</v>
      </c>
      <c r="M34" s="0" t="n">
        <f aca="false">(-G12*2.71828183^(G13*F34))</f>
        <v>-2.31550542923808</v>
      </c>
      <c r="N34" s="0" t="n">
        <f aca="false">(-J12*2.71828183^(-J13*F34))</f>
        <v>-0.199353902238368</v>
      </c>
    </row>
    <row r="35" customFormat="false" ht="12.75" hidden="false" customHeight="false" outlineLevel="0" collapsed="false">
      <c r="A35" s="76" t="n">
        <v>20</v>
      </c>
      <c r="B35" s="77" t="n">
        <f aca="false">ROUND(((LN((((0.01*A35*(B115-B116)-B115*(B116+1)))/((0.01*A35*(B116-B115)-(B116+1))))))-B12)/B13,2)</f>
        <v>6166.58</v>
      </c>
      <c r="C35" s="78" t="n">
        <f aca="false">(B35-B8)</f>
        <v>-283.42</v>
      </c>
      <c r="D35" s="79" t="n">
        <f aca="false">ROUND(((L35-D115)*(D116+1))/((D116-D115)*(L35+1)*0.01),2)</f>
        <v>15.27</v>
      </c>
      <c r="E35" s="80" t="n">
        <f aca="false">ROUND((((1+((100-A35)*(100-D35))/(A35*D35+10^-5))^-1)*100),2)</f>
        <v>4.31</v>
      </c>
      <c r="F35" s="78" t="n">
        <f aca="false">(B35-B8)</f>
        <v>-283.42</v>
      </c>
      <c r="G35" s="79" t="n">
        <f aca="false">ROUND(((2.71828183^(M35)-2.71828183^(G115))/(2.71828183^(G116)-2.71828183^G115))*100,2)</f>
        <v>10.29</v>
      </c>
      <c r="H35" s="80" t="n">
        <f aca="false">ROUND((((1+((100-A35)*(100-G35))/(A35*G35+10^-5))^-1)*100),2)</f>
        <v>2.79</v>
      </c>
      <c r="I35" s="78" t="n">
        <f aca="false">(B35-B8)</f>
        <v>-283.42</v>
      </c>
      <c r="J35" s="79" t="n">
        <f aca="false">ROUND(((2.71828183^(N35)-2.71828183^(J115))/(2.71828183^(J116)-2.71828183^J115))*100,2)</f>
        <v>18.72</v>
      </c>
      <c r="K35" s="81" t="n">
        <f aca="false">ROUND((((1+((100-A35)*(100-J35))/(A35*J35+10^-5))^-1)*100),2)</f>
        <v>5.44</v>
      </c>
      <c r="L35" s="47" t="n">
        <f aca="false">(2.71828183^(D13*C35+D12))</f>
        <v>0.185153082896554</v>
      </c>
      <c r="M35" s="0" t="n">
        <f aca="false">(-G12*2.71828183^(G13*F35))</f>
        <v>-2.27387214210974</v>
      </c>
      <c r="N35" s="0" t="n">
        <f aca="false">(-J12*2.71828183^(-J13*F35))</f>
        <v>-0.207351426941093</v>
      </c>
    </row>
    <row r="36" customFormat="false" ht="12.75" hidden="false" customHeight="false" outlineLevel="0" collapsed="false">
      <c r="A36" s="76" t="n">
        <v>21</v>
      </c>
      <c r="B36" s="77" t="n">
        <f aca="false">ROUND(((LN((((0.01*A36*(B115-B116)-B115*(B116+1)))/((0.01*A36*(B116-B115)-(B116+1))))))-B12)/B13,2)</f>
        <v>6176.29</v>
      </c>
      <c r="C36" s="78" t="n">
        <f aca="false">(B36-B8)</f>
        <v>-273.71</v>
      </c>
      <c r="D36" s="79" t="n">
        <f aca="false">ROUND(((L36-D115)*(D116+1))/((D116-D115)*(L36+1)*0.01),2)</f>
        <v>15.85</v>
      </c>
      <c r="E36" s="80" t="n">
        <f aca="false">ROUND((((1+((100-A36)*(100-D36))/(A36*D36+10^-5))^-1)*100),2)</f>
        <v>4.77</v>
      </c>
      <c r="F36" s="78" t="n">
        <f aca="false">(B36-B8)</f>
        <v>-273.71</v>
      </c>
      <c r="G36" s="79" t="n">
        <f aca="false">ROUND(((2.71828183^(M36)-2.71828183^(G115))/(2.71828183^(G116)-2.71828183^G115))*100,2)</f>
        <v>10.71</v>
      </c>
      <c r="H36" s="80" t="n">
        <f aca="false">ROUND((((1+((100-A36)*(100-G36))/(A36*G36+10^-5))^-1)*100),2)</f>
        <v>3.09</v>
      </c>
      <c r="I36" s="78" t="n">
        <f aca="false">(B36-B8)</f>
        <v>-273.71</v>
      </c>
      <c r="J36" s="79" t="n">
        <f aca="false">ROUND(((2.71828183^(N36)-2.71828183^(J115))/(2.71828183^(J116)-2.71828183^J115))*100,2)</f>
        <v>19.37</v>
      </c>
      <c r="K36" s="81" t="n">
        <f aca="false">ROUND((((1+((100-A36)*(100-J36))/(A36*J36+10^-5))^-1)*100),2)</f>
        <v>6</v>
      </c>
      <c r="L36" s="47" t="n">
        <f aca="false">(2.71828183^(D13*C36+D12))</f>
        <v>0.193321308988386</v>
      </c>
      <c r="M36" s="0" t="n">
        <f aca="false">(-G12*2.71828183^(G13*F36))</f>
        <v>-2.23443629902486</v>
      </c>
      <c r="N36" s="0" t="n">
        <f aca="false">(-J12*2.71828183^(-J13*F36))</f>
        <v>-0.21536673700404</v>
      </c>
    </row>
    <row r="37" customFormat="false" ht="12.75" hidden="false" customHeight="false" outlineLevel="0" collapsed="false">
      <c r="A37" s="76" t="n">
        <v>22</v>
      </c>
      <c r="B37" s="77" t="n">
        <f aca="false">ROUND(((LN((((0.01*A37*(B115-B116)-B115*(B116+1)))/((0.01*A37*(B116-B115)-(B116+1))))))-B12)/B13,2)</f>
        <v>6185.68</v>
      </c>
      <c r="C37" s="78" t="n">
        <f aca="false">(B37-B8)</f>
        <v>-264.32</v>
      </c>
      <c r="D37" s="79" t="n">
        <f aca="false">ROUND(((L37-D115)*(D116+1))/((D116-D115)*(L37+1)*0.01),2)</f>
        <v>16.43</v>
      </c>
      <c r="E37" s="80" t="n">
        <f aca="false">ROUND((((1+((100-A37)*(100-D37))/(A37*D37+10^-5))^-1)*100),2)</f>
        <v>5.25</v>
      </c>
      <c r="F37" s="78" t="n">
        <f aca="false">(B37-B8)</f>
        <v>-264.32</v>
      </c>
      <c r="G37" s="79" t="n">
        <f aca="false">ROUND(((2.71828183^(M37)-2.71828183^(G115))/(2.71828183^(G116)-2.71828183^G115))*100,2)</f>
        <v>11.11</v>
      </c>
      <c r="H37" s="80" t="n">
        <f aca="false">ROUND((((1+((100-A37)*(100-G37))/(A37*G37+10^-5))^-1)*100),2)</f>
        <v>3.41</v>
      </c>
      <c r="I37" s="78" t="n">
        <f aca="false">(B37-B8)</f>
        <v>-264.32</v>
      </c>
      <c r="J37" s="79" t="n">
        <f aca="false">ROUND(((2.71828183^(N37)-2.71828183^(J115))/(2.71828183^(J116)-2.71828183^J115))*100,2)</f>
        <v>20.02</v>
      </c>
      <c r="K37" s="81" t="n">
        <f aca="false">ROUND((((1+((100-A37)*(100-J37))/(A37*J37+10^-5))^-1)*100),2)</f>
        <v>6.59</v>
      </c>
      <c r="L37" s="47" t="n">
        <f aca="false">(2.71828183^(D13*C37+D12))</f>
        <v>0.201562913422061</v>
      </c>
      <c r="M37" s="0" t="n">
        <f aca="false">(-G12*2.71828183^(G13*F37))</f>
        <v>-2.19695071599978</v>
      </c>
      <c r="N37" s="0" t="n">
        <f aca="false">(-J12*2.71828183^(-J13*F37))</f>
        <v>-0.223412462018503</v>
      </c>
    </row>
    <row r="38" customFormat="false" ht="12.75" hidden="false" customHeight="false" outlineLevel="0" collapsed="false">
      <c r="A38" s="76" t="n">
        <v>23</v>
      </c>
      <c r="B38" s="77" t="n">
        <f aca="false">ROUND(((LN((((0.01*A38*(B115-B116)-B115*(B116+1)))/((0.01*A38*(B116-B115)-(B116+1))))))-B12)/B13,2)</f>
        <v>6194.77</v>
      </c>
      <c r="C38" s="78" t="n">
        <f aca="false">(B38-B8)</f>
        <v>-255.23</v>
      </c>
      <c r="D38" s="79" t="n">
        <f aca="false">ROUND(((L38-D115)*(D116+1))/((D116-D115)*(L38+1)*0.01),2)</f>
        <v>17.01</v>
      </c>
      <c r="E38" s="80" t="n">
        <f aca="false">ROUND((((1+((100-A38)*(100-D38))/(A38*D38+10^-5))^-1)*100),2)</f>
        <v>5.77</v>
      </c>
      <c r="F38" s="78" t="n">
        <f aca="false">(B38-B8)</f>
        <v>-255.23</v>
      </c>
      <c r="G38" s="79" t="n">
        <f aca="false">ROUND(((2.71828183^(M38)-2.71828183^(G115))/(2.71828183^(G116)-2.71828183^G115))*100,2)</f>
        <v>11.52</v>
      </c>
      <c r="H38" s="80" t="n">
        <f aca="false">ROUND((((1+((100-A38)*(100-G38))/(A38*G38+10^-5))^-1)*100),2)</f>
        <v>3.74</v>
      </c>
      <c r="I38" s="78" t="n">
        <f aca="false">(B38-B8)</f>
        <v>-255.23</v>
      </c>
      <c r="J38" s="79" t="n">
        <f aca="false">ROUND(((2.71828183^(N38)-2.71828183^(J115))/(2.71828183^(J116)-2.71828183^J115))*100,2)</f>
        <v>20.66</v>
      </c>
      <c r="K38" s="81" t="n">
        <f aca="false">ROUND((((1+((100-A38)*(100-J38))/(A38*J38+10^-5))^-1)*100),2)</f>
        <v>7.22</v>
      </c>
      <c r="L38" s="47" t="n">
        <f aca="false">(2.71828183^(D13*C38+D12))</f>
        <v>0.209875751920381</v>
      </c>
      <c r="M38" s="0" t="n">
        <f aca="false">(-G12*2.71828183^(G13*F38))</f>
        <v>-2.16126191590812</v>
      </c>
      <c r="N38" s="0" t="n">
        <f aca="false">(-J12*2.71828183^(-J13*F38))</f>
        <v>-0.231487345399353</v>
      </c>
    </row>
    <row r="39" customFormat="false" ht="12.75" hidden="false" customHeight="false" outlineLevel="0" collapsed="false">
      <c r="A39" s="76" t="n">
        <v>24</v>
      </c>
      <c r="B39" s="77" t="n">
        <f aca="false">ROUND(((LN((((0.01*A39*(B115-B116)-B115*(B116+1)))/((0.01*A39*(B116-B115)-(B116+1))))))-B12)/B13,2)</f>
        <v>6203.6</v>
      </c>
      <c r="C39" s="78" t="n">
        <f aca="false">(B39-B8)</f>
        <v>-246.4</v>
      </c>
      <c r="D39" s="79" t="n">
        <f aca="false">ROUND(((L39-D115)*(D116+1))/((D116-D115)*(L39+1)*0.01),2)</f>
        <v>17.58</v>
      </c>
      <c r="E39" s="80" t="n">
        <f aca="false">ROUND((((1+((100-A39)*(100-D39))/(A39*D39+10^-5))^-1)*100),2)</f>
        <v>6.31</v>
      </c>
      <c r="F39" s="78" t="n">
        <f aca="false">(B39-B8)</f>
        <v>-246.4</v>
      </c>
      <c r="G39" s="79" t="n">
        <f aca="false">ROUND(((2.71828183^(M39)-2.71828183^(G115))/(2.71828183^(G116)-2.71828183^G115))*100,2)</f>
        <v>11.92</v>
      </c>
      <c r="H39" s="80" t="n">
        <f aca="false">ROUND((((1+((100-A39)*(100-G39))/(A39*G39+10^-5))^-1)*100),2)</f>
        <v>4.1</v>
      </c>
      <c r="I39" s="78" t="n">
        <f aca="false">(B39-B8)</f>
        <v>-246.4</v>
      </c>
      <c r="J39" s="79" t="n">
        <f aca="false">ROUND(((2.71828183^(N39)-2.71828183^(J115))/(2.71828183^(J116)-2.71828183^J115))*100,2)</f>
        <v>21.3</v>
      </c>
      <c r="K39" s="81" t="n">
        <f aca="false">ROUND((((1+((100-A39)*(100-J39))/(A39*J39+10^-5))^-1)*100),2)</f>
        <v>7.87</v>
      </c>
      <c r="L39" s="47" t="n">
        <f aca="false">(2.71828183^(D13*C39+D12))</f>
        <v>0.218278960073189</v>
      </c>
      <c r="M39" s="0" t="n">
        <f aca="false">(-G12*2.71828183^(G13*F39))</f>
        <v>-2.12714912091567</v>
      </c>
      <c r="N39" s="0" t="n">
        <f aca="false">(-J12*2.71828183^(-J13*F39))</f>
        <v>-0.239610619860518</v>
      </c>
    </row>
    <row r="40" customFormat="false" ht="12.75" hidden="false" customHeight="false" outlineLevel="0" collapsed="false">
      <c r="A40" s="76" t="n">
        <v>25</v>
      </c>
      <c r="B40" s="77" t="n">
        <f aca="false">ROUND(((LN((((0.01*A40*(B1115-B116)-B115*(B116+1)))/((0.01*A40*(B116-B115)-(B116+1))))))-B12)/B13,2)</f>
        <v>6212.19</v>
      </c>
      <c r="C40" s="78" t="n">
        <f aca="false">(B40-B8)</f>
        <v>-237.81</v>
      </c>
      <c r="D40" s="79" t="n">
        <f aca="false">ROUND(((L40-D115)*(D116+1))/((D116-D115)*(L40+1)*0.01),2)</f>
        <v>18.16</v>
      </c>
      <c r="E40" s="80" t="n">
        <f aca="false">ROUND((((1+((100-A40)*(100-D40))/(A40*D40+10^-5))^-1)*100),2)</f>
        <v>6.89</v>
      </c>
      <c r="F40" s="78" t="n">
        <f aca="false">(B40-B8)</f>
        <v>-237.81</v>
      </c>
      <c r="G40" s="79" t="n">
        <f aca="false">ROUND(((2.71828183^(M40)-2.71828183^(G115))/(2.71828183^(G116)-2.71828183^G115))*100,2)</f>
        <v>12.31</v>
      </c>
      <c r="H40" s="80" t="n">
        <f aca="false">ROUND((((1+((100-A40)*(100-G40))/(A40*G40+10^-5))^-1)*100),2)</f>
        <v>4.47</v>
      </c>
      <c r="I40" s="78" t="n">
        <f aca="false">(B40-B8)</f>
        <v>-237.81</v>
      </c>
      <c r="J40" s="79" t="n">
        <f aca="false">ROUND(((2.71828183^(N40)-2.71828183^(J115))/(2.71828183^(J116)-2.71828183^J115))*100,2)</f>
        <v>21.94</v>
      </c>
      <c r="K40" s="81" t="n">
        <f aca="false">ROUND((((1+((100-A40)*(100-J40))/(A40*J40+10^-5))^-1)*100),2)</f>
        <v>8.57</v>
      </c>
      <c r="L40" s="47" t="n">
        <f aca="false">(2.71828183^(D13*C40+D12))</f>
        <v>0.22677651523397</v>
      </c>
      <c r="M40" s="0" t="n">
        <f aca="false">(-G12*2.71828183^(G13*F40))</f>
        <v>-2.09448026280454</v>
      </c>
      <c r="N40" s="0" t="n">
        <f aca="false">(-J12*2.71828183^(-J13*F40))</f>
        <v>-0.247786559537389</v>
      </c>
    </row>
    <row r="41" customFormat="false" ht="12.75" hidden="false" customHeight="false" outlineLevel="0" collapsed="false">
      <c r="A41" s="76" t="n">
        <v>26</v>
      </c>
      <c r="B41" s="77" t="n">
        <f aca="false">ROUND(((LN((((0.01*A41*(B115-B116)-B115*(B116+1)))/((0.01*A41*(B116-B115)-(B116+1))))))-B12)/B13,2)</f>
        <v>6220.55</v>
      </c>
      <c r="C41" s="78" t="n">
        <f aca="false">(B41-B8)</f>
        <v>-229.45</v>
      </c>
      <c r="D41" s="79" t="n">
        <f aca="false">ROUND(((L41-D115)*(D116+1))/((D116-D115)*(L41+1)*0.01),2)</f>
        <v>18.73</v>
      </c>
      <c r="E41" s="80" t="n">
        <f aca="false">ROUND((((1+((100-A41)*(100-D41))/(A41*D41+10^-5))^-1)*100),2)</f>
        <v>7.49</v>
      </c>
      <c r="F41" s="78" t="n">
        <f aca="false">(B41-B8)</f>
        <v>-229.45</v>
      </c>
      <c r="G41" s="79" t="n">
        <f aca="false">ROUND(((2.71828183^(M41)-2.71828183^(G115))/(2.71828183^(G116)-2.71828183^G115))*100,2)</f>
        <v>12.71</v>
      </c>
      <c r="H41" s="80" t="n">
        <f aca="false">ROUND((((1+((100-A41)*(100-G41))/(A41*G41+10^-5))^-1)*100),2)</f>
        <v>4.87</v>
      </c>
      <c r="I41" s="78" t="n">
        <f aca="false">(B41-B8)</f>
        <v>-229.45</v>
      </c>
      <c r="J41" s="79" t="n">
        <f aca="false">ROUND(((2.71828183^(N41)-2.71828183^(J115))/(2.71828183^(J116)-2.71828183^J115))*100,2)</f>
        <v>22.58</v>
      </c>
      <c r="K41" s="81" t="n">
        <f aca="false">ROUND((((1+((100-A41)*(100-J41))/(A41*J41+10^-5))^-1)*100),2)</f>
        <v>9.29</v>
      </c>
      <c r="L41" s="47" t="n">
        <f aca="false">(2.71828183^(D13*C41+D12))</f>
        <v>0.23536407677858</v>
      </c>
      <c r="M41" s="0" t="n">
        <f aca="false">(-G12*2.71828183^(G13*F41))</f>
        <v>-2.06316794889564</v>
      </c>
      <c r="N41" s="0" t="n">
        <f aca="false">(-J12*2.71828183^(-J13*F41))</f>
        <v>-0.256011377944485</v>
      </c>
    </row>
    <row r="42" customFormat="false" ht="12.75" hidden="false" customHeight="false" outlineLevel="0" collapsed="false">
      <c r="A42" s="76" t="n">
        <v>27</v>
      </c>
      <c r="B42" s="77" t="n">
        <f aca="false">ROUND(((LN((((0.01*A42*(B115-B116)-B115*(B116+1)))/((0.01*A42*(B116-B115)-(B116+1))))))-B12)/B13,2)</f>
        <v>6228.72</v>
      </c>
      <c r="C42" s="78" t="n">
        <f aca="false">(B42-B8)</f>
        <v>-221.28</v>
      </c>
      <c r="D42" s="79" t="n">
        <f aca="false">ROUND(((L42-D115)*(D116+1))/((D116-D115)*(L42+1)*0.01),2)</f>
        <v>19.3</v>
      </c>
      <c r="E42" s="80" t="n">
        <f aca="false">ROUND((((1+((100-A42)*(100-D42))/(A42*D42+10^-5))^-1)*100),2)</f>
        <v>8.13</v>
      </c>
      <c r="F42" s="78" t="n">
        <f aca="false">(B42-B8)</f>
        <v>-221.28</v>
      </c>
      <c r="G42" s="79" t="n">
        <f aca="false">ROUND(((2.71828183^(M42)-2.71828183^(G115))/(2.71828183^(G116)-2.71828183^G115))*100,2)</f>
        <v>13.09</v>
      </c>
      <c r="H42" s="80" t="n">
        <f aca="false">ROUND((((1+((100-A42)*(100-G42))/(A42*G42+10^-5))^-1)*100),2)</f>
        <v>5.28</v>
      </c>
      <c r="I42" s="78" t="n">
        <f aca="false">(B42-B8)</f>
        <v>-221.28</v>
      </c>
      <c r="J42" s="79" t="n">
        <f aca="false">ROUND(((2.71828183^(N42)-2.71828183^(J115))/(2.71828183^(J116)-2.71828183^J115))*100,2)</f>
        <v>23.22</v>
      </c>
      <c r="K42" s="81" t="n">
        <f aca="false">ROUND((((1+((100-A42)*(100-J42))/(A42*J42+10^-5))^-1)*100),2)</f>
        <v>10.06</v>
      </c>
      <c r="L42" s="47" t="n">
        <f aca="false">(2.71828183^(D13*C42+D12))</f>
        <v>0.244070568387768</v>
      </c>
      <c r="M42" s="0" t="n">
        <f aca="false">(-G12*2.71828183^(G13*F42))</f>
        <v>-2.03301960889343</v>
      </c>
      <c r="N42" s="0" t="n">
        <f aca="false">(-J12*2.71828183^(-J13*F42))</f>
        <v>-0.264312974011309</v>
      </c>
    </row>
    <row r="43" customFormat="false" ht="12.75" hidden="false" customHeight="false" outlineLevel="0" collapsed="false">
      <c r="A43" s="76" t="n">
        <v>28</v>
      </c>
      <c r="B43" s="77" t="n">
        <f aca="false">ROUND(((LN((((0.01*A43*(B115-B116)-B115*(B116+1)))/((0.01*A43*(B116-B115)-(B116+1))))))-B12)/B13,2)</f>
        <v>6236.7</v>
      </c>
      <c r="C43" s="78" t="n">
        <f aca="false">(B43-B8)</f>
        <v>-213.3</v>
      </c>
      <c r="D43" s="79" t="n">
        <f aca="false">ROUND(((L43-D115)*(D116+1))/((D116-D115)*(L43+1)*0.01),2)</f>
        <v>19.88</v>
      </c>
      <c r="E43" s="80" t="n">
        <f aca="false">ROUND((((1+((100-A43)*(100-D43))/(A43*D43+10^-5))^-1)*100),2)</f>
        <v>8.8</v>
      </c>
      <c r="F43" s="78" t="n">
        <f aca="false">(B43-B8)</f>
        <v>-213.3</v>
      </c>
      <c r="G43" s="79" t="n">
        <f aca="false">ROUND(((2.71828183^(M43)-2.71828183^(G115))/(2.71828183^(G116)-2.71828183^G115))*100,2)</f>
        <v>13.48</v>
      </c>
      <c r="H43" s="80" t="n">
        <f aca="false">ROUND((((1+((100-A43)*(100-G43))/(A43*G43+10^-5))^-1)*100),2)</f>
        <v>5.71</v>
      </c>
      <c r="I43" s="78" t="n">
        <f aca="false">(B43-B8)</f>
        <v>-213.3</v>
      </c>
      <c r="J43" s="79" t="n">
        <f aca="false">ROUND(((2.71828183^(N43)-2.71828183^(J115))/(2.71828183^(J116)-2.71828183^J115))*100,2)</f>
        <v>23.86</v>
      </c>
      <c r="K43" s="81" t="n">
        <f aca="false">ROUND((((1+((100-A43)*(100-J43))/(A43*J43+10^-5))^-1)*100),2)</f>
        <v>10.86</v>
      </c>
      <c r="L43" s="47" t="n">
        <f aca="false">(2.71828183^(D13*C43+D12))</f>
        <v>0.252885414293464</v>
      </c>
      <c r="M43" s="0" t="n">
        <f aca="false">(-G12*2.71828183^(G13*F43))</f>
        <v>-2.00399773962596</v>
      </c>
      <c r="N43" s="0" t="n">
        <f aca="false">(-J12*2.71828183^(-J13*F43))</f>
        <v>-0.272681320354858</v>
      </c>
    </row>
    <row r="44" customFormat="false" ht="12.75" hidden="false" customHeight="false" outlineLevel="0" collapsed="false">
      <c r="A44" s="76" t="n">
        <v>29</v>
      </c>
      <c r="B44" s="77" t="n">
        <f aca="false">ROUND(((LN((((0.01*A44*(B115-B116)-B115*(B116+1)))/((0.01*A44*(B116-B115)-(B116+1))))))-B12)/B13,2)</f>
        <v>6244.52</v>
      </c>
      <c r="C44" s="78" t="n">
        <f aca="false">(B44-B8)</f>
        <v>-205.48</v>
      </c>
      <c r="D44" s="79" t="n">
        <f aca="false">ROUND(((L44-D115)*(D116+1))/((D116-D115)*(L44+1)*0.01),2)</f>
        <v>20.45</v>
      </c>
      <c r="E44" s="80" t="n">
        <f aca="false">ROUND((((1+((100-A44)*(100-D44))/(A44*D44+10^-5))^-1)*100),2)</f>
        <v>9.5</v>
      </c>
      <c r="F44" s="78" t="n">
        <f aca="false">(B44-B8)</f>
        <v>-205.48</v>
      </c>
      <c r="G44" s="79" t="n">
        <f aca="false">ROUND(((2.71828183^(M44)-2.71828183^(G115))/(2.71828183^(G116)-2.71828183^G115))*100,2)</f>
        <v>13.86</v>
      </c>
      <c r="H44" s="80" t="n">
        <f aca="false">ROUND((((1+((100-A44)*(100-G44))/(A44*G44+10^-5))^-1)*100),2)</f>
        <v>6.17</v>
      </c>
      <c r="I44" s="78" t="n">
        <f aca="false">(B44-B8)</f>
        <v>-205.48</v>
      </c>
      <c r="J44" s="79" t="n">
        <f aca="false">ROUND(((2.71828183^(N44)-2.71828183^(J115))/(2.71828183^(J116)-2.71828183^J115))*100,2)</f>
        <v>24.5</v>
      </c>
      <c r="K44" s="81" t="n">
        <f aca="false">ROUND((((1+((100-A44)*(100-J44))/(A44*J44+10^-5))^-1)*100),2)</f>
        <v>11.7</v>
      </c>
      <c r="L44" s="47" t="n">
        <f aca="false">(2.71828183^(D13*C44+D12))</f>
        <v>0.261832293646267</v>
      </c>
      <c r="M44" s="0" t="n">
        <f aca="false">(-G12*2.71828183^(G13*F44))</f>
        <v>-1.97595971877552</v>
      </c>
      <c r="N44" s="0" t="n">
        <f aca="false">(-J12*2.71828183^(-J13*F44))</f>
        <v>-0.281138859343397</v>
      </c>
    </row>
    <row r="45" customFormat="false" ht="12.75" hidden="false" customHeight="false" outlineLevel="0" collapsed="false">
      <c r="A45" s="76" t="n">
        <v>30</v>
      </c>
      <c r="B45" s="77" t="n">
        <f aca="false">ROUND(((LN((((0.01*A45*(B115-B116)-B115*(B116+1)))/((0.01*A45*(B116-B115)-(B116+1))))))-B12)/B13,2)</f>
        <v>6252.18</v>
      </c>
      <c r="C45" s="78" t="n">
        <f aca="false">(B45-B8)</f>
        <v>-197.82</v>
      </c>
      <c r="D45" s="79" t="n">
        <f aca="false">ROUND(((L45-D115)*(D116+1))/((D116-D115)*(L45+1)*0.01),2)</f>
        <v>21.02</v>
      </c>
      <c r="E45" s="80" t="n">
        <f aca="false">ROUND((((1+((100-A45)*(100-D45))/(A45*D45+10^-5))^-1)*100),2)</f>
        <v>10.24</v>
      </c>
      <c r="F45" s="78" t="n">
        <f aca="false">(B45-B8)</f>
        <v>-197.82</v>
      </c>
      <c r="G45" s="79" t="n">
        <f aca="false">ROUND(((2.71828183^(M45)-2.71828183^(G115))/(2.71828183^(G116)-2.71828183^G115))*100,2)</f>
        <v>14.24</v>
      </c>
      <c r="H45" s="80" t="n">
        <f aca="false">ROUND((((1+((100-A45)*(100-G45))/(A45*G45+10^-5))^-1)*100),2)</f>
        <v>6.64</v>
      </c>
      <c r="I45" s="78" t="n">
        <f aca="false">(B45-B8)</f>
        <v>-197.82</v>
      </c>
      <c r="J45" s="79" t="n">
        <f aca="false">ROUND(((2.71828183^(N45)-2.71828183^(J115))/(2.71828183^(J116)-2.71828183^J115))*100,2)</f>
        <v>25.14</v>
      </c>
      <c r="K45" s="81" t="n">
        <f aca="false">ROUND((((1+((100-A45)*(100-J45))/(A45*J45+10^-5))^-1)*100),2)</f>
        <v>12.58</v>
      </c>
      <c r="L45" s="47" t="n">
        <f aca="false">(2.71828183^(D13*C45+D12))</f>
        <v>0.270902928214761</v>
      </c>
      <c r="M45" s="0" t="n">
        <f aca="false">(-G12*2.71828183^(G13*F45))</f>
        <v>-1.94887572626873</v>
      </c>
      <c r="N45" s="0" t="n">
        <f aca="false">(-J12*2.71828183^(-J13*F45))</f>
        <v>-0.289677625560766</v>
      </c>
    </row>
    <row r="46" customFormat="false" ht="12.75" hidden="false" customHeight="false" outlineLevel="0" collapsed="false">
      <c r="A46" s="76" t="n">
        <v>31</v>
      </c>
      <c r="B46" s="77" t="n">
        <f aca="false">ROUND(((LN((((0.01*A46*(B115-B116)-B115*(B116+1)))/((0.01*A46*(B116-B115)-(B116+1))))))-B12)/B13,2)</f>
        <v>6259.7</v>
      </c>
      <c r="C46" s="78" t="n">
        <f aca="false">(B46-B8)</f>
        <v>-190.3</v>
      </c>
      <c r="D46" s="79" t="n">
        <f aca="false">ROUND(((L46-D115)*(D116+1))/((D116-D115)*(L46+1)*0.01),2)</f>
        <v>21.59</v>
      </c>
      <c r="E46" s="80" t="n">
        <f aca="false">ROUND((((1+((100-A46)*(100-D46))/(A46*D46+10^-5))^-1)*100),2)</f>
        <v>11.01</v>
      </c>
      <c r="F46" s="78" t="n">
        <f aca="false">(B46-B8)</f>
        <v>-190.3</v>
      </c>
      <c r="G46" s="79" t="n">
        <f aca="false">ROUND(((2.71828183^(M46)-2.71828183^(G115))/(2.71828183^(G116)-2.71828183^G115))*100,2)</f>
        <v>14.62</v>
      </c>
      <c r="H46" s="80" t="n">
        <f aca="false">ROUND((((1+((100-A46)*(100-G46))/(A46*G46+10^-5))^-1)*100),2)</f>
        <v>7.14</v>
      </c>
      <c r="I46" s="78" t="n">
        <f aca="false">(B46-B8)</f>
        <v>-190.3</v>
      </c>
      <c r="J46" s="79" t="n">
        <f aca="false">ROUND(((2.71828183^(N46)-2.71828183^(J115))/(2.71828183^(J116)-2.71828183^J115))*100,2)</f>
        <v>25.79</v>
      </c>
      <c r="K46" s="81" t="n">
        <f aca="false">ROUND((((1+((100-A46)*(100-J46))/(A46*J46+10^-5))^-1)*100),2)</f>
        <v>13.5</v>
      </c>
      <c r="L46" s="47" t="n">
        <f aca="false">(2.71828183^(D13*C46+D12))</f>
        <v>0.280113387978052</v>
      </c>
      <c r="M46" s="0" t="n">
        <f aca="false">(-G12*2.71828183^(G13*F46))</f>
        <v>-1.92264788990492</v>
      </c>
      <c r="N46" s="0" t="n">
        <f aca="false">(-J12*2.71828183^(-J13*F46))</f>
        <v>-0.298312557845223</v>
      </c>
    </row>
    <row r="47" customFormat="false" ht="12.75" hidden="false" customHeight="false" outlineLevel="0" collapsed="false">
      <c r="A47" s="76" t="n">
        <v>32</v>
      </c>
      <c r="B47" s="77" t="n">
        <f aca="false">ROUND(((LN((((0.01*A47*(B115-B116)-B115*(B116+1)))/((0.01*A47*(B116-B115)-(B116+1))))))-B12)/B13,2)</f>
        <v>6267.09</v>
      </c>
      <c r="C47" s="78" t="n">
        <f aca="false">(B47-B8)</f>
        <v>-182.91</v>
      </c>
      <c r="D47" s="79" t="n">
        <f aca="false">ROUND(((L47-D115)*(D116+1))/((D116-D115)*(L47+1)*0.01),2)</f>
        <v>22.16</v>
      </c>
      <c r="E47" s="80" t="n">
        <f aca="false">ROUND((((1+((100-A47)*(100-D47))/(A47*D47+10^-5))^-1)*100),2)</f>
        <v>11.81</v>
      </c>
      <c r="F47" s="78" t="n">
        <f aca="false">(B47-B8)</f>
        <v>-182.91</v>
      </c>
      <c r="G47" s="79" t="n">
        <f aca="false">ROUND(((2.71828183^(M47)-2.71828183^(G115))/(2.71828183^(G116)-2.71828183^G115))*100,2)</f>
        <v>15</v>
      </c>
      <c r="H47" s="80" t="n">
        <f aca="false">ROUND((((1+((100-A47)*(100-G47))/(A47*G47+10^-5))^-1)*100),2)</f>
        <v>7.67</v>
      </c>
      <c r="I47" s="78" t="n">
        <f aca="false">(B47-B8)</f>
        <v>-182.91</v>
      </c>
      <c r="J47" s="79" t="n">
        <f aca="false">ROUND(((2.71828183^(N47)-2.71828183^(J115))/(2.71828183^(J116)-2.71828183^J115))*100,2)</f>
        <v>26.43</v>
      </c>
      <c r="K47" s="81" t="n">
        <f aca="false">ROUND((((1+((100-A47)*(100-J47))/(A47*J47+10^-5))^-1)*100),2)</f>
        <v>14.46</v>
      </c>
      <c r="L47" s="47" t="n">
        <f aca="false">(2.71828183^(D13*C47+D12))</f>
        <v>0.289469639198728</v>
      </c>
      <c r="M47" s="0" t="n">
        <f aca="false">(-G12*2.71828183^(G13*F47))</f>
        <v>-1.89721735934273</v>
      </c>
      <c r="N47" s="0" t="n">
        <f aca="false">(-J12*2.71828183^(-J13*F47))</f>
        <v>-0.307048933898212</v>
      </c>
    </row>
    <row r="48" customFormat="false" ht="12.75" hidden="false" customHeight="false" outlineLevel="0" collapsed="false">
      <c r="A48" s="76" t="n">
        <v>33</v>
      </c>
      <c r="B48" s="77" t="n">
        <f aca="false">ROUND(((LN((((0.01*A48*(B115-B116)-B115*(B116+1)))/((0.01*A48*(B116-B115)-(B116+1))))))-B12)/B13,2)</f>
        <v>6274.36</v>
      </c>
      <c r="C48" s="78" t="n">
        <f aca="false">(B48-B8)</f>
        <v>-175.64</v>
      </c>
      <c r="D48" s="79" t="n">
        <f aca="false">ROUND(((L48-D115)*(D116+1))/((D116-D115)*(L48+1)*0.01),2)</f>
        <v>22.74</v>
      </c>
      <c r="E48" s="80" t="n">
        <f aca="false">ROUND((((1+((100-A48)*(100-D48))/(A48*D48+10^-5))^-1)*100),2)</f>
        <v>12.66</v>
      </c>
      <c r="F48" s="78" t="n">
        <f aca="false">(B48-B8)</f>
        <v>-175.64</v>
      </c>
      <c r="G48" s="79" t="n">
        <f aca="false">ROUND(((2.71828183^(M48)-2.71828183^(G115))/(2.71828183^(G116)-2.71828183^G115))*100,2)</f>
        <v>15.37</v>
      </c>
      <c r="H48" s="80" t="n">
        <f aca="false">ROUND((((1+((100-A48)*(100-G48))/(A48*G48+10^-5))^-1)*100),2)</f>
        <v>8.21</v>
      </c>
      <c r="I48" s="78" t="n">
        <f aca="false">(B48-B8)</f>
        <v>-175.64</v>
      </c>
      <c r="J48" s="79" t="n">
        <f aca="false">ROUND(((2.71828183^(N48)-2.71828183^(J115))/(2.71828183^(J116)-2.71828183^J115))*100,2)</f>
        <v>27.08</v>
      </c>
      <c r="K48" s="81" t="n">
        <f aca="false">ROUND((((1+((100-A48)*(100-J48))/(A48*J48+10^-5))^-1)*100),2)</f>
        <v>15.46</v>
      </c>
      <c r="L48" s="47" t="n">
        <f aca="false">(2.71828183^(D13*C48+D12))</f>
        <v>0.298978850955192</v>
      </c>
      <c r="M48" s="0" t="n">
        <f aca="false">(-G12*2.71828183^(G13*F48))</f>
        <v>-1.87252801401379</v>
      </c>
      <c r="N48" s="0" t="n">
        <f aca="false">(-J12*2.71828183^(-J13*F48))</f>
        <v>-0.31589306319605</v>
      </c>
    </row>
    <row r="49" customFormat="false" ht="12.75" hidden="false" customHeight="false" outlineLevel="0" collapsed="false">
      <c r="A49" s="76" t="n">
        <v>34</v>
      </c>
      <c r="B49" s="77" t="n">
        <f aca="false">ROUND(((LN((((0.01*A49*(B115-B116)-B115*(B116+1)))/((0.01*A49*(B116-B115)-(B116+1))))))-B12)/B13,2)</f>
        <v>6281.52</v>
      </c>
      <c r="C49" s="78" t="n">
        <f aca="false">(B49-B8)</f>
        <v>-168.48</v>
      </c>
      <c r="D49" s="79" t="n">
        <f aca="false">ROUND(((L49-D115)*(D116+1))/((D116-D115)*(L49+1)*0.01),2)</f>
        <v>23.31</v>
      </c>
      <c r="E49" s="80" t="n">
        <f aca="false">ROUND((((1+((100-A49)*(100-D49))/(A49*D49+10^-5))^-1)*100),2)</f>
        <v>13.54</v>
      </c>
      <c r="F49" s="78" t="n">
        <f aca="false">(B49-B8)</f>
        <v>-168.48</v>
      </c>
      <c r="G49" s="79" t="n">
        <f aca="false">ROUND(((2.71828183^(M49)-2.71828183^(G115))/(2.71828183^(G116)-2.71828183^G115))*100,2)</f>
        <v>15.75</v>
      </c>
      <c r="H49" s="80" t="n">
        <f aca="false">ROUND((((1+((100-A49)*(100-G49))/(A49*G49+10^-5))^-1)*100),2)</f>
        <v>8.78</v>
      </c>
      <c r="I49" s="78" t="n">
        <f aca="false">(B49-B8)</f>
        <v>-168.48</v>
      </c>
      <c r="J49" s="79" t="n">
        <f aca="false">ROUND(((2.71828183^(N49)-2.71828183^(J115))/(2.71828183^(J116)-2.71828183^J115))*100,2)</f>
        <v>27.73</v>
      </c>
      <c r="K49" s="81" t="n">
        <f aca="false">ROUND((((1+((100-A49)*(100-J49))/(A49*J49+10^-5))^-1)*100),2)</f>
        <v>16.5</v>
      </c>
      <c r="L49" s="47" t="n">
        <f aca="false">(2.71828183^(D13*C49+D12))</f>
        <v>0.308649459701189</v>
      </c>
      <c r="M49" s="0" t="n">
        <f aca="false">(-G12*2.71828183^(G13*F49))</f>
        <v>-1.84852629408374</v>
      </c>
      <c r="N49" s="0" t="n">
        <f aca="false">(-J12*2.71828183^(-J13*F49))</f>
        <v>-0.324852329636349</v>
      </c>
    </row>
    <row r="50" customFormat="false" ht="12.75" hidden="false" customHeight="false" outlineLevel="0" collapsed="false">
      <c r="A50" s="76" t="n">
        <v>35</v>
      </c>
      <c r="B50" s="77" t="n">
        <f aca="false">ROUND(((LN((((0.01*A50*(B115-B116)-B115*(B1116+1)))/((0.01*A50*(B116-B115)-(B116+1))))))-B12)/B13,2)</f>
        <v>6286.22</v>
      </c>
      <c r="C50" s="78" t="n">
        <f aca="false">(B50-B8)</f>
        <v>-163.78</v>
      </c>
      <c r="D50" s="79" t="n">
        <f aca="false">ROUND(((L50-D115)*(D116+1))/((D116-D115)*(L50+1)*0.01),2)</f>
        <v>23.69</v>
      </c>
      <c r="E50" s="80" t="n">
        <f aca="false">ROUND((((1+((100-A50)*(100-D50))/(A50*D50+10^-5))^-1)*100),2)</f>
        <v>14.32</v>
      </c>
      <c r="F50" s="78" t="n">
        <f aca="false">(B50-B8)</f>
        <v>-163.78</v>
      </c>
      <c r="G50" s="79" t="n">
        <f aca="false">ROUND(((2.71828183^(M50)-2.71828183^(G115))/(2.71828183^(G116)-2.71828183^G115))*100,2)</f>
        <v>16</v>
      </c>
      <c r="H50" s="80" t="n">
        <f aca="false">ROUND((((1+((100-A50)*(100-G50))/(A50*G50+10^-5))^-1)*100),2)</f>
        <v>9.3</v>
      </c>
      <c r="I50" s="78" t="n">
        <f aca="false">(B50-B8)</f>
        <v>-163.78</v>
      </c>
      <c r="J50" s="79" t="n">
        <f aca="false">ROUND(((2.71828183^(N50)-2.71828183^(J115))/(2.71828183^(J116)-2.71828183^J115))*100,2)</f>
        <v>28.17</v>
      </c>
      <c r="K50" s="81" t="n">
        <f aca="false">ROUND((((1+((100-A50)*(100-J50))/(A50*J50+10^-5))^-1)*100),2)</f>
        <v>17.44</v>
      </c>
      <c r="L50" s="47" t="n">
        <f aca="false">(2.71828183^(D13*C50+D12))</f>
        <v>0.315166918452528</v>
      </c>
      <c r="M50" s="0" t="n">
        <f aca="false">(-G12*2.71828183^(G13*F50))</f>
        <v>-1.83293847818871</v>
      </c>
      <c r="N50" s="0" t="n">
        <f aca="false">(-J12*2.71828183^(-J13*F50))</f>
        <v>-0.33087111164129</v>
      </c>
    </row>
    <row r="51" customFormat="false" ht="12.75" hidden="false" customHeight="false" outlineLevel="0" collapsed="false">
      <c r="A51" s="76" t="n">
        <v>36</v>
      </c>
      <c r="B51" s="77" t="n">
        <f aca="false">ROUND(((LN((((0.01*A51*(B115-B116)-B115*(B116+1)))/((0.01*A51*(B116-B115)-(B116+1))))))-B12)/B13,2)</f>
        <v>6295.56</v>
      </c>
      <c r="C51" s="78" t="n">
        <f aca="false">(B51-B8)</f>
        <v>-154.44</v>
      </c>
      <c r="D51" s="79" t="n">
        <f aca="false">ROUND(((L51-D115)*(D116+1))/((D116-D115)*(L51+1)*0.01),2)</f>
        <v>24.47</v>
      </c>
      <c r="E51" s="80" t="n">
        <f aca="false">ROUND((((1+((100-A51)*(100-D51))/(A51*D51+10^-5))^-1)*100),2)</f>
        <v>15.41</v>
      </c>
      <c r="F51" s="78" t="n">
        <f aca="false">(B51-B8)</f>
        <v>-154.44</v>
      </c>
      <c r="G51" s="79" t="n">
        <f aca="false">ROUND(((2.71828183^(M51)-2.71828183^(G115))/(2.71828183^(G116)-2.71828183^G115))*100,2)</f>
        <v>16.49</v>
      </c>
      <c r="H51" s="80" t="n">
        <f aca="false">ROUND((((1+((100-A51)*(100-G51))/(A51*G51+10^-5))^-1)*100),2)</f>
        <v>10</v>
      </c>
      <c r="I51" s="78" t="n">
        <f aca="false">(B51-B8)</f>
        <v>-154.44</v>
      </c>
      <c r="J51" s="79" t="n">
        <f aca="false">ROUND(((2.71828183^(N51)-2.71828183^(J115))/(2.71828183^(J116)-2.71828183^J115))*100,2)</f>
        <v>29.04</v>
      </c>
      <c r="K51" s="81" t="n">
        <f aca="false">ROUND((((1+((100-A51)*(100-J51))/(A51*J51+10^-5))^-1)*100),2)</f>
        <v>18.71</v>
      </c>
      <c r="L51" s="47" t="n">
        <f aca="false">(2.71828183^(D13*C51+D12))</f>
        <v>0.328529960706285</v>
      </c>
      <c r="M51" s="0" t="n">
        <f aca="false">(-G12*2.71828183^(G13*F51))</f>
        <v>-1.80235090851015</v>
      </c>
      <c r="N51" s="0" t="n">
        <f aca="false">(-J12*2.71828183^(-J13*F51))</f>
        <v>-0.34316485164715</v>
      </c>
    </row>
    <row r="52" customFormat="false" ht="12.75" hidden="false" customHeight="false" outlineLevel="0" collapsed="false">
      <c r="A52" s="76" t="n">
        <v>37</v>
      </c>
      <c r="B52" s="77" t="n">
        <f aca="false">ROUND(((LN((((0.01*A52*(B115-B116)-B115*(B116+1)))/((0.01*A52*(B116-B115)-(B116+1))))))-B12)/B13,2)</f>
        <v>6302.45</v>
      </c>
      <c r="C52" s="78" t="n">
        <f aca="false">(B52-B8)</f>
        <v>-147.55</v>
      </c>
      <c r="D52" s="79" t="n">
        <f aca="false">ROUND(((L52-D115)*(D116+1))/((D116-D115)*(L52+1)*0.01),2)</f>
        <v>25.05</v>
      </c>
      <c r="E52" s="80" t="n">
        <f aca="false">ROUND((((1+((100-A52)*(100-D52))/(A52*D52+10^-5))^-1)*100),2)</f>
        <v>16.41</v>
      </c>
      <c r="F52" s="78" t="n">
        <f aca="false">(B52-B8)</f>
        <v>-147.55</v>
      </c>
      <c r="G52" s="79" t="n">
        <f aca="false">ROUND(((2.71828183^(M52)-2.71828183^(G115))/(2.71828183^(G116)-2.71828183^G115))*100,2)</f>
        <v>16.86</v>
      </c>
      <c r="H52" s="80" t="n">
        <f aca="false">ROUND((((1+((100-A52)*(100-G52))/(A52*G52+10^-5))^-1)*100),2)</f>
        <v>10.64</v>
      </c>
      <c r="I52" s="78" t="n">
        <f aca="false">(B52-B8)</f>
        <v>-147.55</v>
      </c>
      <c r="J52" s="79" t="n">
        <f aca="false">ROUND(((2.71828183^(N52)-2.71828183^(J115))/(2.71828183^(J116)-2.71828183^J115))*100,2)</f>
        <v>29.7</v>
      </c>
      <c r="K52" s="81" t="n">
        <f aca="false">ROUND((((1+((100-A52)*(100-J52))/(A52*J52+10^-5))^-1)*100),2)</f>
        <v>19.88</v>
      </c>
      <c r="L52" s="47" t="n">
        <f aca="false">(2.71828183^(D13*C52+D12))</f>
        <v>0.338749527841966</v>
      </c>
      <c r="M52" s="0" t="n">
        <f aca="false">(-G12*2.71828183^(G13*F52))</f>
        <v>-1.78011448156833</v>
      </c>
      <c r="N52" s="0" t="n">
        <f aca="false">(-J12*2.71828183^(-J13*F52))</f>
        <v>-0.35252561587779</v>
      </c>
    </row>
    <row r="53" customFormat="false" ht="12.75" hidden="false" customHeight="false" outlineLevel="0" collapsed="false">
      <c r="A53" s="76" t="n">
        <v>38</v>
      </c>
      <c r="B53" s="77" t="n">
        <f aca="false">ROUND(((LN((((0.01*A53*(B115-B116)-B115*(B116+1)))/((0.01*A53*(B116-B115)-(B116+1))))))-B12)/B13,2)</f>
        <v>6309.26</v>
      </c>
      <c r="C53" s="78" t="n">
        <f aca="false">(B53-B8)</f>
        <v>-140.74</v>
      </c>
      <c r="D53" s="79" t="n">
        <f aca="false">ROUND(((L53-D115)*(D116+1))/((D116-D115)*(L53+1)*0.01),2)</f>
        <v>25.63</v>
      </c>
      <c r="E53" s="80" t="n">
        <f aca="false">ROUND((((1+((100-A53)*(100-D53))/(A53*D53+10^-5))^-1)*100),2)</f>
        <v>17.44</v>
      </c>
      <c r="F53" s="78" t="n">
        <f aca="false">(B53-B8)</f>
        <v>-140.74</v>
      </c>
      <c r="G53" s="79" t="n">
        <f aca="false">ROUND(((2.71828183^(M53)-2.71828183^(G115))/(2.71828183^(G116)-2.71828183^G115))*100,2)</f>
        <v>17.23</v>
      </c>
      <c r="H53" s="80" t="n">
        <f aca="false">ROUND((((1+((100-A53)*(100-G53))/(A53*G53+10^-5))^-1)*100),2)</f>
        <v>11.31</v>
      </c>
      <c r="I53" s="78" t="n">
        <f aca="false">(B53-B8)</f>
        <v>-140.74</v>
      </c>
      <c r="J53" s="79" t="n">
        <f aca="false">ROUND(((2.71828183^(N53)-2.71828183^(J115))/(2.71828183^(J116)-2.71828183^J115))*100,2)</f>
        <v>30.37</v>
      </c>
      <c r="K53" s="81" t="n">
        <f aca="false">ROUND((((1+((100-A53)*(100-J53))/(A53*J53+10^-5))^-1)*100),2)</f>
        <v>21.09</v>
      </c>
      <c r="L53" s="47" t="n">
        <f aca="false">(2.71828183^(D13*C53+D12))</f>
        <v>0.349162782299006</v>
      </c>
      <c r="M53" s="0" t="n">
        <f aca="false">(-G12*2.71828183^(G13*F53))</f>
        <v>-1.75840583675383</v>
      </c>
      <c r="N53" s="0" t="n">
        <f aca="false">(-J12*2.71828183^(-J13*F53))</f>
        <v>-0.36202857630672</v>
      </c>
    </row>
    <row r="54" customFormat="false" ht="12.75" hidden="false" customHeight="false" outlineLevel="0" collapsed="false">
      <c r="A54" s="76" t="n">
        <v>39</v>
      </c>
      <c r="B54" s="77" t="n">
        <f aca="false">ROUND(((LN((((0.01*A54*(B115-B116)-B115*(B116+1)))/((0.01*A54*(B116-B115)-(B116+1))))))-B12)/B13,2)</f>
        <v>6316.01</v>
      </c>
      <c r="C54" s="78" t="n">
        <f aca="false">(B54-B8)</f>
        <v>-133.99</v>
      </c>
      <c r="D54" s="79" t="n">
        <f aca="false">ROUND(((L54-D115)*(D116+1))/((D116-D115)*(L54+1)*0.01),2)</f>
        <v>26.22</v>
      </c>
      <c r="E54" s="80" t="n">
        <f aca="false">ROUND((((1+((100-A54)*(100-D54))/(A54*D54+10^-5))^-1)*100),2)</f>
        <v>18.51</v>
      </c>
      <c r="F54" s="78" t="n">
        <f aca="false">(B54-B8)</f>
        <v>-133.99</v>
      </c>
      <c r="G54" s="79" t="n">
        <f aca="false">ROUND(((2.71828183^(M54)-2.71828183^(G115))/(2.71828183^(G116)-2.71828183^G115))*100,2)</f>
        <v>17.6</v>
      </c>
      <c r="H54" s="80" t="n">
        <f aca="false">ROUND((((1+((100-A54)*(100-G54))/(A54*G54+10^-5))^-1)*100),2)</f>
        <v>12.02</v>
      </c>
      <c r="I54" s="78" t="n">
        <f aca="false">(B54-B8)</f>
        <v>-133.99</v>
      </c>
      <c r="J54" s="79" t="n">
        <f aca="false">ROUND(((2.71828183^(N54)-2.71828183^(J115))/(2.71828183^(J116)-2.71828183^J115))*100,2)</f>
        <v>31.04</v>
      </c>
      <c r="K54" s="81" t="n">
        <f aca="false">ROUND((((1+((100-A54)*(100-J54))/(A54*J54+10^-5))^-1)*100),2)</f>
        <v>22.35</v>
      </c>
      <c r="L54" s="47" t="n">
        <f aca="false">(2.71828183^(D13*C54+D12))</f>
        <v>0.359800149995697</v>
      </c>
      <c r="M54" s="0" t="n">
        <f aca="false">(-G12*2.71828183^(G13*F54))</f>
        <v>-1.73714971718063</v>
      </c>
      <c r="N54" s="0" t="n">
        <f aca="false">(-J12*2.71828183^(-J13*F54))</f>
        <v>-0.371700584125418</v>
      </c>
    </row>
    <row r="55" customFormat="false" ht="12.75" hidden="false" customHeight="false" outlineLevel="0" collapsed="false">
      <c r="A55" s="76" t="n">
        <v>40</v>
      </c>
      <c r="B55" s="77" t="n">
        <f aca="false">ROUND(((LN((((0.01*A55*(B115-B116)-B115*(B116+1)))/((0.01*A55*(B116-B115)-(B116+1))))))-B12)/B13,2)</f>
        <v>6322.7</v>
      </c>
      <c r="C55" s="78" t="n">
        <f aca="false">(B55-B8)</f>
        <v>-127.3</v>
      </c>
      <c r="D55" s="79" t="n">
        <f aca="false">ROUND(((L55-D115)*(D116+1))/((D116-D115)*(L55+1)*0.01),2)</f>
        <v>26.8</v>
      </c>
      <c r="E55" s="80" t="n">
        <f aca="false">ROUND((((1+((100-A55)*(100-D55))/(A55*D55+10^-5))^-1)*100),2)</f>
        <v>19.62</v>
      </c>
      <c r="F55" s="78" t="n">
        <f aca="false">(B55-B8)</f>
        <v>-127.3</v>
      </c>
      <c r="G55" s="79" t="n">
        <f aca="false">ROUND(((2.71828183^(M55)-2.71828183^(G115))/(2.71828183^(G116)-2.71828183^G115))*100,2)</f>
        <v>17.97</v>
      </c>
      <c r="H55" s="80" t="n">
        <f aca="false">ROUND((((1+((100-A55)*(100-G55))/(A55*G55+10^-5))^-1)*100),2)</f>
        <v>12.74</v>
      </c>
      <c r="I55" s="78" t="n">
        <f aca="false">(B55-B8)</f>
        <v>-127.3</v>
      </c>
      <c r="J55" s="79" t="n">
        <f aca="false">ROUND(((2.71828183^(N55)-2.71828183^(J115))/(2.71828183^(J116)-2.71828183^J115))*100,2)</f>
        <v>31.71</v>
      </c>
      <c r="K55" s="81" t="n">
        <f aca="false">ROUND((((1+((100-A55)*(100-J55))/(A55*J55+10^-5))^-1)*100),2)</f>
        <v>23.64</v>
      </c>
      <c r="L55" s="47" t="n">
        <f aca="false">(2.71828183^(D13*C55+D12))</f>
        <v>0.370662697691963</v>
      </c>
      <c r="M55" s="0" t="n">
        <f aca="false">(-G12*2.71828183^(G13*F55))</f>
        <v>-1.71633608428677</v>
      </c>
      <c r="N55" s="0" t="n">
        <f aca="false">(-J12*2.71828183^(-J13*F55))</f>
        <v>-0.381541562144849</v>
      </c>
    </row>
    <row r="56" customFormat="false" ht="12.75" hidden="false" customHeight="false" outlineLevel="0" collapsed="false">
      <c r="A56" s="76" t="n">
        <v>41</v>
      </c>
      <c r="B56" s="77" t="n">
        <f aca="false">ROUND(((LN((((0.01*A56*(B115-B116)-B115*(B116+1)))/((0.01*A56*(B116-B115)-(B116+1))))))-B12)/B13,2)</f>
        <v>6329.33</v>
      </c>
      <c r="C56" s="78" t="n">
        <f aca="false">(B56-B8)</f>
        <v>-120.67</v>
      </c>
      <c r="D56" s="79" t="n">
        <f aca="false">ROUND(((L56-D115)*(D116+1))/((D116-D115)*(L56+1)*0.01),2)</f>
        <v>27.4</v>
      </c>
      <c r="E56" s="80" t="n">
        <f aca="false">ROUND((((1+((100-A56)*(100-D56))/(A56*D56+10^-5))^-1)*100),2)</f>
        <v>20.78</v>
      </c>
      <c r="F56" s="78" t="n">
        <f aca="false">(B56-B8)</f>
        <v>-120.67</v>
      </c>
      <c r="G56" s="79" t="n">
        <f aca="false">ROUND(((2.71828183^(M56)-2.71828183^(G115))/(2.71828183^(G116)-2.71828183^G115))*100,2)</f>
        <v>18.34</v>
      </c>
      <c r="H56" s="80" t="n">
        <f aca="false">ROUND((((1+((100-A56)*(100-G56))/(A56*G56+10^-5))^-1)*100),2)</f>
        <v>13.5</v>
      </c>
      <c r="I56" s="78" t="n">
        <f aca="false">(B56-B8)</f>
        <v>-120.67</v>
      </c>
      <c r="J56" s="79" t="n">
        <f aca="false">ROUND(((2.71828183^(N56)-2.71828183^(J115))/(2.71828183^(J116)-2.71828183^J115))*100,2)</f>
        <v>32.39</v>
      </c>
      <c r="K56" s="81" t="n">
        <f aca="false">ROUND((((1+((100-A56)*(100-J56))/(A56*J56+10^-5))^-1)*100),2)</f>
        <v>24.98</v>
      </c>
      <c r="L56" s="47" t="n">
        <f aca="false">(2.71828183^(D13*C56+D12))</f>
        <v>0.381751341600695</v>
      </c>
      <c r="M56" s="0" t="n">
        <f aca="false">(-G12*2.71828183^(G13*F56))</f>
        <v>-1.69595516297683</v>
      </c>
      <c r="N56" s="0" t="n">
        <f aca="false">(-J12*2.71828183^(-J13*F56))</f>
        <v>-0.391551310767296</v>
      </c>
    </row>
    <row r="57" customFormat="false" ht="12.75" hidden="false" customHeight="false" outlineLevel="0" collapsed="false">
      <c r="A57" s="76" t="n">
        <v>42</v>
      </c>
      <c r="B57" s="77" t="n">
        <f aca="false">ROUND(((LN((((0.01*A57*(B115-B116)-B115*(B116+1)))/((0.01*A57*(B116-B115)-(B116+1))))))-B12)/B13,2)</f>
        <v>6335.92</v>
      </c>
      <c r="C57" s="78" t="n">
        <f aca="false">(B57-B8)</f>
        <v>-114.08</v>
      </c>
      <c r="D57" s="79" t="n">
        <f aca="false">ROUND(((L57-D115)*(D116+1))/((D116-D115)*(L57+1)*0.01),2)</f>
        <v>27.99</v>
      </c>
      <c r="E57" s="80" t="n">
        <f aca="false">ROUND((((1+((100-A57)*(100-D57))/(A57*D57+10^-5))^-1)*100),2)</f>
        <v>21.96</v>
      </c>
      <c r="F57" s="78" t="n">
        <f aca="false">(B57-B8)</f>
        <v>-114.08</v>
      </c>
      <c r="G57" s="79" t="n">
        <f aca="false">ROUND(((2.71828183^(M57)-2.71828183^(G115))/(2.71828183^(G116)-2.71828183^G115))*100,2)</f>
        <v>18.71</v>
      </c>
      <c r="H57" s="80" t="n">
        <f aca="false">ROUND((((1+((100-A57)*(100-G57))/(A57*G57+10^-5))^-1)*100),2)</f>
        <v>14.29</v>
      </c>
      <c r="I57" s="78" t="n">
        <f aca="false">(B57-B8)</f>
        <v>-114.08</v>
      </c>
      <c r="J57" s="79" t="n">
        <f aca="false">ROUND(((2.71828183^(N57)-2.71828183^(J115))/(2.71828183^(J116)-2.71828183^J115))*100,2)</f>
        <v>33.08</v>
      </c>
      <c r="K57" s="81" t="n">
        <f aca="false">ROUND((((1+((100-A57)*(100-J57))/(A57*J57+10^-5))^-1)*100),2)</f>
        <v>26.36</v>
      </c>
      <c r="L57" s="47" t="n">
        <f aca="false">(2.71828183^(D13*C57+D12))</f>
        <v>0.393101794908537</v>
      </c>
      <c r="M57" s="0" t="n">
        <f aca="false">(-G12*2.71828183^(G13*F57))</f>
        <v>-1.67593704011338</v>
      </c>
      <c r="N57" s="0" t="n">
        <f aca="false">(-J12*2.71828183^(-J13*F57))</f>
        <v>-0.401760889270122</v>
      </c>
    </row>
    <row r="58" customFormat="false" ht="12.75" hidden="false" customHeight="false" outlineLevel="0" collapsed="false">
      <c r="A58" s="76" t="n">
        <v>43</v>
      </c>
      <c r="B58" s="77" t="n">
        <f aca="false">ROUND(((LN((((0.01*A58*(B115-B116)-B115*(B116+1)))/((0.01*A58*(B116-B115)-(B116+1))))))-B12)/B13,2)</f>
        <v>6342.46</v>
      </c>
      <c r="C58" s="78" t="n">
        <f aca="false">(B58-B8)</f>
        <v>-107.54</v>
      </c>
      <c r="D58" s="79" t="n">
        <f aca="false">ROUND(((L58-D115)*(D116+1))/((D116-D115)*(L58+1)*0.01),2)</f>
        <v>28.59</v>
      </c>
      <c r="E58" s="80" t="n">
        <f aca="false">ROUND((((1+((100-A58)*(100-D58))/(A58*D58+10^-5))^-1)*100),2)</f>
        <v>23.2</v>
      </c>
      <c r="F58" s="78" t="n">
        <f aca="false">(B58-B8)</f>
        <v>-107.54</v>
      </c>
      <c r="G58" s="79" t="n">
        <f aca="false">ROUND(((2.71828183^(M58)-2.71828183^(G115))/(2.71828183^(G116)-2.71828183^G115))*100,2)</f>
        <v>19.09</v>
      </c>
      <c r="H58" s="80" t="n">
        <f aca="false">ROUND((((1+((100-A58)*(100-G58))/(A58*G58+10^-5))^-1)*100),2)</f>
        <v>15.11</v>
      </c>
      <c r="I58" s="78" t="n">
        <f aca="false">(B58-B8)</f>
        <v>-107.54</v>
      </c>
      <c r="J58" s="79" t="n">
        <f aca="false">ROUND(((2.71828183^(N58)-2.71828183^(J115))/(2.71828183^(J116)-2.71828183^J115))*100,2)</f>
        <v>33.77</v>
      </c>
      <c r="K58" s="81" t="n">
        <f aca="false">ROUND((((1+((100-A58)*(100-J58))/(A58*J58+10^-5))^-1)*100),2)</f>
        <v>27.78</v>
      </c>
      <c r="L58" s="47" t="n">
        <f aca="false">(2.71828183^(D13*C58+D12))</f>
        <v>0.40469975175204</v>
      </c>
      <c r="M58" s="0" t="n">
        <f aca="false">(-G12*2.71828183^(G13*F58))</f>
        <v>-1.65630440743147</v>
      </c>
      <c r="N58" s="0" t="n">
        <f aca="false">(-J12*2.71828183^(-J13*F58))</f>
        <v>-0.412156177390989</v>
      </c>
    </row>
    <row r="59" customFormat="false" ht="12.75" hidden="false" customHeight="false" outlineLevel="0" collapsed="false">
      <c r="A59" s="76" t="n">
        <v>44</v>
      </c>
      <c r="B59" s="77" t="n">
        <f aca="false">ROUND(((LN((((0.01*A59*(B115-B116)-B115*(B116+1)))/((0.01*A59*(B116-B115)-(B116+1))))))-B12)/B13,2)</f>
        <v>6348.96</v>
      </c>
      <c r="C59" s="78" t="n">
        <f aca="false">(B59-B8)</f>
        <v>-101.04</v>
      </c>
      <c r="D59" s="79" t="n">
        <f aca="false">ROUND(((L59-D115)*(D116+1))/((D116-D115)*(L59+1)*0.01),2)</f>
        <v>29.19</v>
      </c>
      <c r="E59" s="80" t="n">
        <f aca="false">ROUND((((1+((100-A59)*(100-D59))/(A59*D59+10^-5))^-1)*100),2)</f>
        <v>24.47</v>
      </c>
      <c r="F59" s="78" t="n">
        <f aca="false">(B59-B8)</f>
        <v>-101.04</v>
      </c>
      <c r="G59" s="79" t="n">
        <f aca="false">ROUND(((2.71828183^(M59)-2.71828183^(G115))/(2.71828183^(G116)-2.71828183^G115))*100,2)</f>
        <v>19.46</v>
      </c>
      <c r="H59" s="80" t="n">
        <f aca="false">ROUND((((1+((100-A59)*(100-G59))/(A59*G59+10^-5))^-1)*100),2)</f>
        <v>15.96</v>
      </c>
      <c r="I59" s="78" t="n">
        <f aca="false">(B59-B8)</f>
        <v>-101.04</v>
      </c>
      <c r="J59" s="79" t="n">
        <f aca="false">ROUND(((2.71828183^(N59)-2.71828183^(J115))/(2.71828183^(J116)-2.71828183^J115))*100,2)</f>
        <v>34.47</v>
      </c>
      <c r="K59" s="81" t="n">
        <f aca="false">ROUND((((1+((100-A59)*(100-J59))/(A59*J59+10^-5))^-1)*100),2)</f>
        <v>29.24</v>
      </c>
      <c r="L59" s="47" t="n">
        <f aca="false">(2.71828183^(D13*C59+D12))</f>
        <v>0.41656580256753</v>
      </c>
      <c r="M59" s="0" t="n">
        <f aca="false">(-G12*2.71828183^(G13*F59))</f>
        <v>-1.63701973675216</v>
      </c>
      <c r="N59" s="0" t="n">
        <f aca="false">(-J12*2.71828183^(-J13*F59))</f>
        <v>-0.42275438017484</v>
      </c>
    </row>
    <row r="60" customFormat="false" ht="12.75" hidden="false" customHeight="false" outlineLevel="0" collapsed="false">
      <c r="A60" s="76" t="n">
        <v>45</v>
      </c>
      <c r="B60" s="77" t="n">
        <f aca="false">ROUND(((LN((((0.01*A60*(B115-B116)-B115*(B116+1)))/((0.01*A60*(B116-B115)-(B116+1))))))-B12)/B13,2)</f>
        <v>6355.44</v>
      </c>
      <c r="C60" s="78" t="n">
        <f aca="false">(B60-B8)</f>
        <v>-94.5600000000004</v>
      </c>
      <c r="D60" s="79" t="n">
        <f aca="false">ROUND(((L60-D115)*(D116+1))/((D116-D115)*(L60+1)*0.01),2)</f>
        <v>29.8</v>
      </c>
      <c r="E60" s="80" t="n">
        <f aca="false">ROUND((((1+((100-A60)*(100-D60))/(A60*D60+10^-5))^-1)*100),2)</f>
        <v>25.78</v>
      </c>
      <c r="F60" s="78" t="n">
        <f aca="false">(B60-B8)</f>
        <v>-94.5600000000004</v>
      </c>
      <c r="G60" s="79" t="n">
        <f aca="false">ROUND(((2.71828183^(M60)-2.71828183^(G115))/(2.71828183^(G116)-2.71828183^G115))*100,2)</f>
        <v>19.83</v>
      </c>
      <c r="H60" s="80" t="n">
        <f aca="false">ROUND((((1+((100-A60)*(100-G60))/(A60*G60+10^-5))^-1)*100),2)</f>
        <v>16.83</v>
      </c>
      <c r="I60" s="78" t="n">
        <f aca="false">(B60-B8)</f>
        <v>-94.5600000000004</v>
      </c>
      <c r="J60" s="79" t="n">
        <f aca="false">ROUND(((2.71828183^(N60)-2.71828183^(J115))/(2.71828183^(J116)-2.71828183^J115))*100,2)</f>
        <v>35.18</v>
      </c>
      <c r="K60" s="81" t="n">
        <f aca="false">ROUND((((1+((100-A60)*(100-J60))/(A60*J60+10^-5))^-1)*100),2)</f>
        <v>30.75</v>
      </c>
      <c r="L60" s="47" t="n">
        <f aca="false">(2.71828183^(D13*C60+D12))</f>
        <v>0.428741648040734</v>
      </c>
      <c r="M60" s="0" t="n">
        <f aca="false">(-G12*2.71828183^(G13*F60))</f>
        <v>-1.61801790607347</v>
      </c>
      <c r="N60" s="0" t="n">
        <f aca="false">(-J12*2.71828183^(-J13*F60))</f>
        <v>-0.433591232159329</v>
      </c>
    </row>
    <row r="61" customFormat="false" ht="12.75" hidden="false" customHeight="false" outlineLevel="0" collapsed="false">
      <c r="A61" s="76" t="n">
        <v>46</v>
      </c>
      <c r="B61" s="77" t="n">
        <f aca="false">ROUND(((LN((((0.01*A61*(B115-B116)-B115*(B116+1)))/((0.01*A61*(B116-B115)-(B116+1))))))-B12)/B13,2)</f>
        <v>6361.89</v>
      </c>
      <c r="C61" s="78" t="n">
        <f aca="false">(B61-B8)</f>
        <v>-88.1099999999997</v>
      </c>
      <c r="D61" s="79" t="n">
        <f aca="false">ROUND(((L61-D115)*(D116+1))/((D116-D115)*(L61+1)*0.01),2)</f>
        <v>30.41</v>
      </c>
      <c r="E61" s="80" t="n">
        <f aca="false">ROUND((((1+((100-A61)*(100-D61))/(A61*D61+10^-5))^-1)*100),2)</f>
        <v>27.13</v>
      </c>
      <c r="F61" s="78" t="n">
        <f aca="false">(B61-B8)</f>
        <v>-88.1099999999997</v>
      </c>
      <c r="G61" s="79" t="n">
        <f aca="false">ROUND(((2.71828183^(M61)-2.71828183^(G115))/(2.71828183^(G116)-2.71828183^G115))*100,2)</f>
        <v>20.2</v>
      </c>
      <c r="H61" s="80" t="n">
        <f aca="false">ROUND((((1+((100-A61)*(100-G61))/(A61*G61+10^-5))^-1)*100),2)</f>
        <v>17.74</v>
      </c>
      <c r="I61" s="78" t="n">
        <f aca="false">(B61-B8)</f>
        <v>-88.1099999999997</v>
      </c>
      <c r="J61" s="79" t="n">
        <f aca="false">ROUND(((2.71828183^(N61)-2.71828183^(J115))/(2.71828183^(J116)-2.71828183^J115))*100,2)</f>
        <v>35.89</v>
      </c>
      <c r="K61" s="81" t="n">
        <f aca="false">ROUND((((1+((100-A61)*(100-J61))/(A61*J61+10^-5))^-1)*100),2)</f>
        <v>32.29</v>
      </c>
      <c r="L61" s="47" t="n">
        <f aca="false">(2.71828183^(D13*C61+D12))</f>
        <v>0.44121452945774</v>
      </c>
      <c r="M61" s="0" t="n">
        <f aca="false">(-G12*2.71828183^(G13*F61))</f>
        <v>-1.59932308661911</v>
      </c>
      <c r="N61" s="0" t="n">
        <f aca="false">(-J12*2.71828183^(-J13*F61))</f>
        <v>-0.444653767559808</v>
      </c>
    </row>
    <row r="62" customFormat="false" ht="12.75" hidden="false" customHeight="false" outlineLevel="0" collapsed="false">
      <c r="A62" s="76" t="n">
        <v>47</v>
      </c>
      <c r="B62" s="77" t="n">
        <f aca="false">ROUND(((LN((((0.01*A62*(B115-B116)-B115*(B116+1)))/((0.01*A62*(B116-B115)-(B116+1))))))-B12)/B13,2)</f>
        <v>6368.32</v>
      </c>
      <c r="C62" s="78" t="n">
        <f aca="false">(B62-B8)</f>
        <v>-81.6800000000003</v>
      </c>
      <c r="D62" s="79" t="n">
        <f aca="false">ROUND(((L62-D115)*(D116+1))/((D116-D115)*(L62+1)*0.01),2)</f>
        <v>31.03</v>
      </c>
      <c r="E62" s="80" t="n">
        <f aca="false">ROUND((((1+((100-A62)*(100-D62))/(A62*D62+10^-5))^-1)*100),2)</f>
        <v>28.52</v>
      </c>
      <c r="F62" s="78" t="n">
        <f aca="false">(B62-B8)</f>
        <v>-81.6800000000003</v>
      </c>
      <c r="G62" s="79" t="n">
        <f aca="false">ROUND(((2.71828183^(M62)-2.71828183^(G115))/(2.71828183^(G116)-2.71828183^G115))*100,2)</f>
        <v>20.58</v>
      </c>
      <c r="H62" s="80" t="n">
        <f aca="false">ROUND((((1+((100-A62)*(100-G62))/(A62*G62+10^-5))^-1)*100),2)</f>
        <v>18.69</v>
      </c>
      <c r="I62" s="78" t="n">
        <f aca="false">(B62-B8)</f>
        <v>-81.6800000000003</v>
      </c>
      <c r="J62" s="79" t="n">
        <f aca="false">ROUND(((2.71828183^(N62)-2.71828183^(J115))/(2.71828183^(J116)-2.71828183^J115))*100,2)</f>
        <v>36.61</v>
      </c>
      <c r="K62" s="81" t="n">
        <f aca="false">ROUND((((1+((100-A62)*(100-J62))/(A62*J62+10^-5))^-1)*100),2)</f>
        <v>33.87</v>
      </c>
      <c r="L62" s="47" t="n">
        <f aca="false">(2.71828183^(D13*C62+D12))</f>
        <v>0.454009897531777</v>
      </c>
      <c r="M62" s="0" t="n">
        <f aca="false">(-G12*2.71828183^(G13*F62))</f>
        <v>-1.58090123727034</v>
      </c>
      <c r="N62" s="0" t="n">
        <f aca="false">(-J12*2.71828183^(-J13*F62))</f>
        <v>-0.455962928433557</v>
      </c>
    </row>
    <row r="63" customFormat="false" ht="12.75" hidden="false" customHeight="false" outlineLevel="0" collapsed="false">
      <c r="A63" s="76" t="n">
        <v>48</v>
      </c>
      <c r="B63" s="77" t="n">
        <f aca="false">ROUND(((LN((((0.01*A63*(B115-B116)-B115*(B116+1)))/((0.01*A63*(B116-B115)-(B116+1))))))-B12)/B13,2)</f>
        <v>6374.73</v>
      </c>
      <c r="C63" s="78" t="n">
        <f aca="false">(B63-B8)</f>
        <v>-75.2700000000004</v>
      </c>
      <c r="D63" s="79" t="n">
        <f aca="false">ROUND(((L63-D115)*(D116+1))/((D116-D115)*(L63+1)*0.01),2)</f>
        <v>31.65</v>
      </c>
      <c r="E63" s="80" t="n">
        <f aca="false">ROUND((((1+((100-A63)*(100-D63))/(A63*D63+10^-5))^-1)*100),2)</f>
        <v>29.94</v>
      </c>
      <c r="F63" s="78" t="n">
        <f aca="false">(B63-B8)</f>
        <v>-75.2700000000004</v>
      </c>
      <c r="G63" s="79" t="n">
        <f aca="false">ROUND(((2.71828183^(M63)-2.71828183^(G115))/(2.71828183^(G116)-2.71828183^G115))*100,2)</f>
        <v>20.96</v>
      </c>
      <c r="H63" s="80" t="n">
        <f aca="false">ROUND((((1+((100-A63)*(100-G63))/(A63*G63+10^-5))^-1)*100),2)</f>
        <v>19.66</v>
      </c>
      <c r="I63" s="78" t="n">
        <f aca="false">(B63-B8)</f>
        <v>-75.2700000000004</v>
      </c>
      <c r="J63" s="79" t="n">
        <f aca="false">ROUND(((2.71828183^(N63)-2.71828183^(J115))/(2.71828183^(J116)-2.71828183^J115))*100,2)</f>
        <v>37.34</v>
      </c>
      <c r="K63" s="81" t="n">
        <f aca="false">ROUND((((1+((100-A63)*(100-J63))/(A63*J63+10^-5))^-1)*100),2)</f>
        <v>35.49</v>
      </c>
      <c r="L63" s="47" t="n">
        <f aca="false">(2.71828183^(D13*C63+D12))</f>
        <v>0.467134796061978</v>
      </c>
      <c r="M63" s="0" t="n">
        <f aca="false">(-G12*2.71828183^(G13*F63))</f>
        <v>-1.56274789375831</v>
      </c>
      <c r="N63" s="0" t="n">
        <f aca="false">(-J12*2.71828183^(-J13*F63))</f>
        <v>-0.467523198019135</v>
      </c>
    </row>
    <row r="64" customFormat="false" ht="12.75" hidden="false" customHeight="false" outlineLevel="0" collapsed="false">
      <c r="A64" s="76" t="n">
        <v>49</v>
      </c>
      <c r="B64" s="77" t="n">
        <f aca="false">ROUND(((LN((((0.01*A64*(B115-B116)-B115*(B116+1)))/((0.01*A64*(B116-B115)-(B116+1))))))-B12)/B13,2)</f>
        <v>6381.14</v>
      </c>
      <c r="C64" s="78" t="n">
        <f aca="false">(B64-B8)</f>
        <v>-68.8599999999997</v>
      </c>
      <c r="D64" s="79" t="n">
        <f aca="false">ROUND(((L64-D115)*(D116+1))/((D116-D115)*(L64+1)*0.01),2)</f>
        <v>32.28</v>
      </c>
      <c r="E64" s="80" t="n">
        <f aca="false">ROUND((((1+((100-A64)*(100-D64))/(A64*D64+10^-5))^-1)*100),2)</f>
        <v>31.41</v>
      </c>
      <c r="F64" s="78" t="n">
        <f aca="false">(B64-B8)</f>
        <v>-68.8599999999997</v>
      </c>
      <c r="G64" s="79" t="n">
        <f aca="false">ROUND(((2.71828183^(M64)-2.71828183^(G115))/(2.71828183^(G116)-2.71828183^G115))*100,2)</f>
        <v>21.34</v>
      </c>
      <c r="H64" s="80" t="n">
        <f aca="false">ROUND((((1+((100-A64)*(100-G64))/(A64*G64+10^-5))^-1)*100),2)</f>
        <v>20.68</v>
      </c>
      <c r="I64" s="78" t="n">
        <f aca="false">(B64-B8)</f>
        <v>-68.8599999999997</v>
      </c>
      <c r="J64" s="79" t="n">
        <f aca="false">ROUND(((2.71828183^(N64)-2.71828183^(J115))/(2.71828183^(J116)-2.71828183^J115))*100,2)</f>
        <v>38.08</v>
      </c>
      <c r="K64" s="81" t="n">
        <f aca="false">ROUND((((1+((100-A64)*(100-J64))/(A64*J64+10^-5))^-1)*100),2)</f>
        <v>37.14</v>
      </c>
      <c r="L64" s="47" t="n">
        <f aca="false">(2.71828183^(D13*C64+D12))</f>
        <v>0.48063912015617</v>
      </c>
      <c r="M64" s="0" t="n">
        <f aca="false">(-G12*2.71828183^(G13*F64))</f>
        <v>-1.54480300342026</v>
      </c>
      <c r="N64" s="0" t="n">
        <f aca="false">(-J12*2.71828183^(-J13*F64))</f>
        <v>-0.479376561241406</v>
      </c>
    </row>
    <row r="65" customFormat="false" ht="12.75" hidden="false" customHeight="false" outlineLevel="0" collapsed="false">
      <c r="A65" s="76" t="n">
        <v>50</v>
      </c>
      <c r="B65" s="77" t="n">
        <f aca="false">ROUND(((LN((((0.01*A65*(B115-B116)-B115*(B116+1)))/((0.01*A65*(B116-B115)-(B116+1))))))-B12)/B13,2)</f>
        <v>6387.54</v>
      </c>
      <c r="C65" s="78" t="n">
        <f aca="false">(B65-B8)</f>
        <v>-62.46</v>
      </c>
      <c r="D65" s="79" t="n">
        <f aca="false">ROUND(((L65-D115)*(D116+1))/((D116-D115)*(L65+1)*0.01),2)</f>
        <v>32.91</v>
      </c>
      <c r="E65" s="80" t="n">
        <f aca="false">ROUND((((1+((100-A65)*(100-D65))/(A65*D65+10^-5))^-1)*100),2)</f>
        <v>32.91</v>
      </c>
      <c r="F65" s="78" t="n">
        <f aca="false">(B65-B8)</f>
        <v>-62.46</v>
      </c>
      <c r="G65" s="79" t="n">
        <f aca="false">ROUND(((2.71828183^(M65)-2.71828183^(G115))/(2.71828183^(G116)-2.71828183^G115))*100,2)</f>
        <v>21.72</v>
      </c>
      <c r="H65" s="80" t="n">
        <f aca="false">ROUND((((1+((100-A65)*(100-G65))/(A65*G65+10^-5))^-1)*100),2)</f>
        <v>21.72</v>
      </c>
      <c r="I65" s="78" t="n">
        <f aca="false">(B65-B8)</f>
        <v>-62.46</v>
      </c>
      <c r="J65" s="79" t="n">
        <f aca="false">ROUND(((2.71828183^(N65)-2.71828183^(J115))/(2.71828183^(J116)-2.71828183^J115))*100,2)</f>
        <v>38.83</v>
      </c>
      <c r="K65" s="81" t="n">
        <f aca="false">ROUND((((1+((100-A65)*(100-J65))/(A65*J65+10^-5))^-1)*100),2)</f>
        <v>38.83</v>
      </c>
      <c r="L65" s="47" t="n">
        <f aca="false">(2.71828183^(D13*C65+D12))</f>
        <v>0.49451185208076</v>
      </c>
      <c r="M65" s="0" t="n">
        <f aca="false">(-G12*2.71828183^(G13*F65))</f>
        <v>-1.52709168703961</v>
      </c>
      <c r="N65" s="0" t="n">
        <f aca="false">(-J12*2.71828183^(-J13*F65))</f>
        <v>-0.491511250254154</v>
      </c>
      <c r="O65" s="47"/>
    </row>
    <row r="66" customFormat="false" ht="12.75" hidden="false" customHeight="false" outlineLevel="0" collapsed="false">
      <c r="A66" s="76" t="n">
        <v>51</v>
      </c>
      <c r="B66" s="77" t="n">
        <f aca="false">ROUND(((LN((((0.01*A66*(B115-B116)-B115*(B116+1)))/((0.01*A66*(B116-B115)-(B116+1))))))-B12)/B13,2)</f>
        <v>6393.94</v>
      </c>
      <c r="C66" s="78" t="n">
        <f aca="false">(B66-B8)</f>
        <v>-56.0600000000004</v>
      </c>
      <c r="D66" s="79" t="n">
        <f aca="false">ROUND(((L66-D115)*(D116+1))/((D116-D115)*(L66+1)*0.01),2)</f>
        <v>33.55</v>
      </c>
      <c r="E66" s="80" t="n">
        <f aca="false">ROUND((((1+((100-A66)*(100-D66))/(A66*D66+10^-5))^-1)*100),2)</f>
        <v>34.45</v>
      </c>
      <c r="F66" s="78" t="n">
        <f aca="false">(B66-B8)</f>
        <v>-56.0600000000004</v>
      </c>
      <c r="G66" s="79" t="n">
        <f aca="false">ROUND(((2.71828183^(M66)-2.71828183^(G115))/(2.71828183^(G116)-2.71828183^G115))*100,2)</f>
        <v>22.1</v>
      </c>
      <c r="H66" s="80" t="n">
        <f aca="false">ROUND((((1+((100-A66)*(100-G66))/(A66*G66+10^-5))^-1)*100),2)</f>
        <v>22.8</v>
      </c>
      <c r="I66" s="78" t="n">
        <f aca="false">(B66-B8)</f>
        <v>-56.0600000000004</v>
      </c>
      <c r="J66" s="79" t="n">
        <f aca="false">ROUND(((2.71828183^(N66)-2.71828183^(J115))/(2.71828183^(J116)-2.71828183^J115))*100,2)</f>
        <v>39.58</v>
      </c>
      <c r="K66" s="81" t="n">
        <f aca="false">ROUND((((1+((100-A66)*(100-J66))/(A66*J66+10^-5))^-1)*100),2)</f>
        <v>40.54</v>
      </c>
      <c r="L66" s="47" t="n">
        <f aca="false">(2.71828183^(D13*C66+D12))</f>
        <v>0.508784993965715</v>
      </c>
      <c r="M66" s="0" t="n">
        <f aca="false">(-G12*2.71828183^(G13*F66))</f>
        <v>-1.50958343262041</v>
      </c>
      <c r="N66" s="0" t="n">
        <f aca="false">(-J12*2.71828183^(-J13*F66))</f>
        <v>-0.503953110474969</v>
      </c>
    </row>
    <row r="67" customFormat="false" ht="12.75" hidden="false" customHeight="false" outlineLevel="0" collapsed="false">
      <c r="A67" s="76" t="n">
        <v>52</v>
      </c>
      <c r="B67" s="77" t="n">
        <f aca="false">ROUND(((LN((((0.01*A67*(B115-B116)-B115*(B116+1)))/((0.01*A67*(B116-B115)-(B116+1))))))-B12)/B13,2)</f>
        <v>6400.34</v>
      </c>
      <c r="C67" s="78" t="n">
        <f aca="false">(B67-B8)</f>
        <v>-49.6599999999999</v>
      </c>
      <c r="D67" s="79" t="n">
        <f aca="false">ROUND(((L67-D115)*(D116+1))/((D116-D115)*(L67+1)*0.01),2)</f>
        <v>34.2</v>
      </c>
      <c r="E67" s="80" t="n">
        <f aca="false">ROUND((((1+((100-A67)*(100-D67))/(A67*D67+10^-5))^-1)*100),2)</f>
        <v>36.02</v>
      </c>
      <c r="F67" s="78" t="n">
        <f aca="false">(B67-B8)</f>
        <v>-49.6599999999999</v>
      </c>
      <c r="G67" s="79" t="n">
        <f aca="false">ROUND(((2.71828183^(M67)-2.71828183^(G115))/(2.71828183^(G116)-2.71828183^G115))*100,2)</f>
        <v>22.49</v>
      </c>
      <c r="H67" s="80" t="n">
        <f aca="false">ROUND((((1+((100-A67)*(100-G67))/(A67*G67+10^-5))^-1)*100),2)</f>
        <v>23.92</v>
      </c>
      <c r="I67" s="78" t="n">
        <f aca="false">(B67-B8)</f>
        <v>-49.6599999999999</v>
      </c>
      <c r="J67" s="79" t="n">
        <f aca="false">ROUND(((2.71828183^(N67)-2.71828183^(J115))/(2.71828183^(J116)-2.71828183^J115))*100,2)</f>
        <v>40.35</v>
      </c>
      <c r="K67" s="81" t="n">
        <f aca="false">ROUND((((1+((100-A67)*(100-J67))/(A67*J67+10^-5))^-1)*100),2)</f>
        <v>42.29</v>
      </c>
      <c r="L67" s="47" t="n">
        <f aca="false">(2.71828183^(D13*C67+D12))</f>
        <v>0.523470102881212</v>
      </c>
      <c r="M67" s="0" t="n">
        <f aca="false">(-G12*2.71828183^(G13*F67))</f>
        <v>-1.49227591203757</v>
      </c>
      <c r="N67" s="0" t="n">
        <f aca="false">(-J12*2.71828183^(-J13*F67))</f>
        <v>-0.516709917476098</v>
      </c>
    </row>
    <row r="68" customFormat="false" ht="12.75" hidden="false" customHeight="false" outlineLevel="0" collapsed="false">
      <c r="A68" s="76" t="n">
        <v>53</v>
      </c>
      <c r="B68" s="77" t="n">
        <f aca="false">ROUND(((LN((((0.01*A68*(B115-B116)-B115*(B116+1)))/((0.01*A68*(B116-B115)-(B116+1))))))-B12)/B13,2)</f>
        <v>6406.75</v>
      </c>
      <c r="C68" s="78" t="n">
        <f aca="false">(B68-B8)</f>
        <v>-43.25</v>
      </c>
      <c r="D68" s="79" t="n">
        <f aca="false">ROUND(((L68-D115)*(D116+1))/((D116-D115)*(L68+1)*0.01),2)</f>
        <v>34.85</v>
      </c>
      <c r="E68" s="80" t="n">
        <f aca="false">ROUND((((1+((100-A68)*(100-D68))/(A68*D68+10^-5))^-1)*100),2)</f>
        <v>37.63</v>
      </c>
      <c r="F68" s="78" t="n">
        <f aca="false">(B68-B8)</f>
        <v>-43.25</v>
      </c>
      <c r="G68" s="79" t="n">
        <f aca="false">ROUND(((2.71828183^(M68)-2.71828183^(G115))/(2.71828183^(G116)-2.71828183^G115))*100,2)</f>
        <v>22.88</v>
      </c>
      <c r="H68" s="80" t="n">
        <f aca="false">ROUND((((1+((100-A68)*(100-G68))/(A68*G68+10^-5))^-1)*100),2)</f>
        <v>25.07</v>
      </c>
      <c r="I68" s="78" t="n">
        <f aca="false">(B68-B8)</f>
        <v>-43.25</v>
      </c>
      <c r="J68" s="79" t="n">
        <f aca="false">ROUND(((2.71828183^(N68)-2.71828183^(J115))/(2.71828183^(J116)-2.71828183^J115))*100,2)</f>
        <v>41.12</v>
      </c>
      <c r="K68" s="81" t="n">
        <f aca="false">ROUND((((1+((100-A68)*(100-J68))/(A68*J68+10^-5))^-1)*100),2)</f>
        <v>44.06</v>
      </c>
      <c r="L68" s="47" t="n">
        <f aca="false">(2.71828183^(D13*C68+D12))</f>
        <v>0.538603015227971</v>
      </c>
      <c r="M68" s="0" t="n">
        <f aca="false">(-G12*2.71828183^(G13*F68))</f>
        <v>-1.47514024498431</v>
      </c>
      <c r="N68" s="0" t="n">
        <f aca="false">(-J12*2.71828183^(-J13*F68))</f>
        <v>-0.529810337644217</v>
      </c>
    </row>
    <row r="69" customFormat="false" ht="12.75" hidden="false" customHeight="false" outlineLevel="0" collapsed="false">
      <c r="A69" s="76" t="n">
        <v>54</v>
      </c>
      <c r="B69" s="77" t="n">
        <f aca="false">ROUND(((LN((((0.01*A69*(B115-B116)-B115*(B116+1)))/((0.01*A69*(B116-B115)-(B116+1))))))-B12)/B13,2)</f>
        <v>6413.18</v>
      </c>
      <c r="C69" s="78" t="n">
        <f aca="false">(B69-B8)</f>
        <v>-36.8199999999997</v>
      </c>
      <c r="D69" s="79" t="n">
        <f aca="false">ROUND(((L69-D115)*(D116+1))/((D116-D115)*(L69+1)*0.01),2)</f>
        <v>35.51</v>
      </c>
      <c r="E69" s="80" t="n">
        <f aca="false">ROUND((((1+((100-A69)*(100-D69))/(A69*D69+10^-5))^-1)*100),2)</f>
        <v>39.26</v>
      </c>
      <c r="F69" s="78" t="n">
        <f aca="false">(B69-B8)</f>
        <v>-36.8199999999997</v>
      </c>
      <c r="G69" s="79" t="n">
        <f aca="false">ROUND(((2.71828183^(M69)-2.71828183^(G115))/(2.71828183^(G116)-2.71828183^G115))*100,2)</f>
        <v>23.27</v>
      </c>
      <c r="H69" s="80" t="n">
        <f aca="false">ROUND((((1+((100-A69)*(100-G69))/(A69*G69+10^-5))^-1)*100),2)</f>
        <v>26.25</v>
      </c>
      <c r="I69" s="78" t="n">
        <f aca="false">(B69-B8)</f>
        <v>-36.8199999999997</v>
      </c>
      <c r="J69" s="79" t="n">
        <f aca="false">ROUND(((2.71828183^(N69)-2.71828183^(J115))/(2.71828183^(J116)-2.71828183^J115))*100,2)</f>
        <v>41.91</v>
      </c>
      <c r="K69" s="81" t="n">
        <f aca="false">ROUND((((1+((100-A69)*(100-J69))/(A69*J69+10^-5))^-1)*100),2)</f>
        <v>45.86</v>
      </c>
      <c r="L69" s="47" t="n">
        <f aca="false">(2.71828183^(D13*C69+D12))</f>
        <v>0.554222681774535</v>
      </c>
      <c r="M69" s="0" t="n">
        <f aca="false">(-G12*2.71828183^(G13*F69))</f>
        <v>-1.45814879929783</v>
      </c>
      <c r="N69" s="0" t="n">
        <f aca="false">(-J12*2.71828183^(-J13*F69))</f>
        <v>-0.543285339495379</v>
      </c>
    </row>
    <row r="70" customFormat="false" ht="12.75" hidden="false" customHeight="false" outlineLevel="0" collapsed="false">
      <c r="A70" s="76" t="n">
        <v>55</v>
      </c>
      <c r="B70" s="77" t="n">
        <f aca="false">ROUND(((LN((((0.01*A70*(B115-B116)-B115*(B116+1)))/((0.01*A70*(B116-B115)-(B116+1))))))-B12)/B13,2)</f>
        <v>6419.63</v>
      </c>
      <c r="C70" s="78" t="n">
        <f aca="false">(B70-B8)</f>
        <v>-30.3699999999999</v>
      </c>
      <c r="D70" s="79" t="n">
        <f aca="false">ROUND(((L70-D115)*(D116+1))/((D116-D115)*(L70+1)*0.01),2)</f>
        <v>36.18</v>
      </c>
      <c r="E70" s="80" t="n">
        <f aca="false">ROUND((((1+((100-A70)*(100-D70))/(A70*D70+10^-5))^-1)*100),2)</f>
        <v>40.93</v>
      </c>
      <c r="F70" s="78" t="n">
        <f aca="false">(B70-B8)</f>
        <v>-30.3699999999999</v>
      </c>
      <c r="G70" s="79" t="n">
        <f aca="false">ROUND(((2.71828183^(M70)-2.71828183^(G115))/(2.71828183^(G116)-2.71828183^G115))*100,2)</f>
        <v>23.66</v>
      </c>
      <c r="H70" s="80" t="n">
        <f aca="false">ROUND((((1+((100-A70)*(100-G70))/(A70*G70+10^-5))^-1)*100),2)</f>
        <v>27.47</v>
      </c>
      <c r="I70" s="78" t="n">
        <f aca="false">(B70-B8)</f>
        <v>-30.3699999999999</v>
      </c>
      <c r="J70" s="79" t="n">
        <f aca="false">ROUND(((2.71828183^(N70)-2.71828183^(J115))/(2.71828183^(J116)-2.71828183^J115))*100,2)</f>
        <v>42.71</v>
      </c>
      <c r="K70" s="81" t="n">
        <f aca="false">ROUND((((1+((100-A70)*(100-J70))/(A70*J70+10^-5))^-1)*100),2)</f>
        <v>47.68</v>
      </c>
      <c r="L70" s="47" t="n">
        <f aca="false">(2.71828183^(D13*C70+D12))</f>
        <v>0.570346036759939</v>
      </c>
      <c r="M70" s="0" t="n">
        <f aca="false">(-G12*2.71828183^(G13*F70))</f>
        <v>-1.44130113127257</v>
      </c>
      <c r="N70" s="0" t="n">
        <f aca="false">(-J12*2.71828183^(-J13*F70))</f>
        <v>-0.557146582193477</v>
      </c>
    </row>
    <row r="71" customFormat="false" ht="12.75" hidden="false" customHeight="false" outlineLevel="0" collapsed="false">
      <c r="A71" s="76" t="n">
        <v>56</v>
      </c>
      <c r="B71" s="77" t="n">
        <f aca="false">ROUND(((LN((((0.01*A71*(B115-B116)-B115*(B116+1)))/((0.01*A71*(B116-B115)-(B116+1))))))-B12)/B13,2)</f>
        <v>6426.11</v>
      </c>
      <c r="C71" s="78" t="n">
        <f aca="false">(B71-B8)</f>
        <v>-23.8900000000003</v>
      </c>
      <c r="D71" s="79" t="n">
        <f aca="false">ROUND(((L71-D115)*(D116+1))/((D116-D115)*(L71+1)*0.01),2)</f>
        <v>36.85</v>
      </c>
      <c r="E71" s="80" t="n">
        <f aca="false">ROUND((((1+((100-A71)*(100-D71))/(A71*D71+10^-5))^-1)*100),2)</f>
        <v>42.62</v>
      </c>
      <c r="F71" s="78" t="n">
        <f aca="false">(B71-B8)</f>
        <v>-23.8900000000003</v>
      </c>
      <c r="G71" s="79" t="n">
        <f aca="false">ROUND(((2.71828183^(M71)-2.71828183^(G115))/(2.71828183^(G116)-2.71828183^G115))*100,2)</f>
        <v>24.06</v>
      </c>
      <c r="H71" s="80" t="n">
        <f aca="false">ROUND((((1+((100-A71)*(100-G71))/(A71*G71+10^-5))^-1)*100),2)</f>
        <v>28.74</v>
      </c>
      <c r="I71" s="78" t="n">
        <f aca="false">(B71-B8)</f>
        <v>-23.8900000000003</v>
      </c>
      <c r="J71" s="79" t="n">
        <f aca="false">ROUND(((2.71828183^(N71)-2.71828183^(J115))/(2.71828183^(J116)-2.71828183^J115))*100,2)</f>
        <v>43.52</v>
      </c>
      <c r="K71" s="81" t="n">
        <f aca="false">ROUND((((1+((100-A71)*(100-J71))/(A71*J71+10^-5))^-1)*100),2)</f>
        <v>49.51</v>
      </c>
      <c r="L71" s="47" t="n">
        <f aca="false">(2.71828183^(D13*C71+D12))</f>
        <v>0.587016740804871</v>
      </c>
      <c r="M71" s="0" t="n">
        <f aca="false">(-G12*2.71828183^(G13*F71))</f>
        <v>-1.42457111914224</v>
      </c>
      <c r="N71" s="0" t="n">
        <f aca="false">(-J12*2.71828183^(-J13*F71))</f>
        <v>-0.571428433140587</v>
      </c>
    </row>
    <row r="72" customFormat="false" ht="12.75" hidden="false" customHeight="false" outlineLevel="0" collapsed="false">
      <c r="A72" s="76" t="n">
        <v>57</v>
      </c>
      <c r="B72" s="77" t="n">
        <f aca="false">ROUND(((LN((((0.01*A72*(B115-B116)-B115*(B116+1)))/((0.01*A72*(B116-B115)-(B116+1))))))-B12)/B13,2)</f>
        <v>6432.61</v>
      </c>
      <c r="C72" s="78" t="n">
        <f aca="false">(B72-B8)</f>
        <v>-17.3900000000003</v>
      </c>
      <c r="D72" s="79" t="n">
        <f aca="false">ROUND(((L72-D115)*(D116+1))/((D116-D115)*(L72+1)*0.01),2)</f>
        <v>37.54</v>
      </c>
      <c r="E72" s="80" t="n">
        <f aca="false">ROUND((((1+((100-A72)*(100-D72))/(A72*D72+10^-5))^-1)*100),2)</f>
        <v>44.34</v>
      </c>
      <c r="F72" s="78" t="n">
        <f aca="false">(B72-B8)</f>
        <v>-17.3900000000003</v>
      </c>
      <c r="G72" s="79" t="n">
        <f aca="false">ROUND(((2.71828183^(M72)-2.71828183^(G115))/(2.71828183^(G116)-2.71828183^G115))*100,2)</f>
        <v>24.47</v>
      </c>
      <c r="H72" s="80" t="n">
        <f aca="false">ROUND((((1+((100-A72)*(100-G72))/(A72*G72+10^-5))^-1)*100),2)</f>
        <v>30.04</v>
      </c>
      <c r="I72" s="78" t="n">
        <f aca="false">(B72-B8)</f>
        <v>-17.3900000000003</v>
      </c>
      <c r="J72" s="79" t="n">
        <f aca="false">ROUND(((2.71828183^(N72)-2.71828183^(J115))/(2.71828183^(J116)-2.71828183^J115))*100,2)</f>
        <v>44.35</v>
      </c>
      <c r="K72" s="81" t="n">
        <f aca="false">ROUND((((1+((100-A72)*(100-J72))/(A72*J72+10^-5))^-1)*100),2)</f>
        <v>51.37</v>
      </c>
      <c r="L72" s="47" t="n">
        <f aca="false">(2.71828183^(D13*C72+D12))</f>
        <v>0.604228440208635</v>
      </c>
      <c r="M72" s="0" t="n">
        <f aca="false">(-G12*2.71828183^(G13*F72))</f>
        <v>-1.40798456369467</v>
      </c>
      <c r="N72" s="0" t="n">
        <f aca="false">(-J12*2.71828183^(-J13*F72))</f>
        <v>-0.586122169988638</v>
      </c>
    </row>
    <row r="73" customFormat="false" ht="12.75" hidden="false" customHeight="false" outlineLevel="0" collapsed="false">
      <c r="A73" s="76" t="n">
        <v>58</v>
      </c>
      <c r="B73" s="77" t="n">
        <f aca="false">ROUND(((LN((((0.01*A73*(B115-B116)-B115*(B116+1)))/((0.01*A73*(B116-B115)-(B116+1))))))-B12)/B13,2)</f>
        <v>6439.16</v>
      </c>
      <c r="C73" s="78" t="n">
        <f aca="false">(B73-B8)</f>
        <v>-10.8400000000001</v>
      </c>
      <c r="D73" s="79" t="n">
        <f aca="false">ROUND(((L73-D115)*(D116+1))/((D116-D115)*(L73+1)*0.01),2)</f>
        <v>38.23</v>
      </c>
      <c r="E73" s="80" t="n">
        <f aca="false">ROUND((((1+((100-A73)*(100-D73))/(A73*D73+10^-5))^-1)*100),2)</f>
        <v>46.08</v>
      </c>
      <c r="F73" s="78" t="n">
        <f aca="false">(B73-B8)</f>
        <v>-10.8400000000001</v>
      </c>
      <c r="G73" s="79" t="n">
        <f aca="false">ROUND(((2.71828183^(M73)-2.71828183^(G115))/(2.71828183^(G116)-2.71828183^G115))*100,2)</f>
        <v>24.87</v>
      </c>
      <c r="H73" s="80" t="n">
        <f aca="false">ROUND((((1+((100-A73)*(100-G73))/(A73*G73+10^-5))^-1)*100),2)</f>
        <v>31.37</v>
      </c>
      <c r="I73" s="78" t="n">
        <f aca="false">(B73-B8)</f>
        <v>-10.8400000000001</v>
      </c>
      <c r="J73" s="79" t="n">
        <f aca="false">ROUND(((2.71828183^(N73)-2.71828183^(J115))/(2.71828183^(J116)-2.71828183^J115))*100,2)</f>
        <v>45.19</v>
      </c>
      <c r="K73" s="81" t="n">
        <f aca="false">ROUND((((1+((100-A73)*(100-J73))/(A73*J73+10^-5))^-1)*100),2)</f>
        <v>53.24</v>
      </c>
      <c r="L73" s="47" t="n">
        <f aca="false">(2.71828183^(D13*C73+D12))</f>
        <v>0.62208307114253</v>
      </c>
      <c r="M73" s="0" t="n">
        <f aca="false">(-G12*2.71828183^(G13*F73))</f>
        <v>-1.39146576799073</v>
      </c>
      <c r="N73" s="0" t="n">
        <f aca="false">(-J12*2.71828183^(-J13*F73))</f>
        <v>-0.601311166861675</v>
      </c>
    </row>
    <row r="74" customFormat="false" ht="12.75" hidden="false" customHeight="false" outlineLevel="0" collapsed="false">
      <c r="A74" s="76" t="n">
        <v>59</v>
      </c>
      <c r="B74" s="77" t="n">
        <f aca="false">ROUND(((LN((((0.01*A74*(B115-B116)-B115*(B116+1)))/((0.01*A74*(B116-B115)-(B116+1))))))-B12)/B13,2)</f>
        <v>6445.74</v>
      </c>
      <c r="C74" s="78" t="n">
        <f aca="false">(B74-B8)</f>
        <v>-4.26000000000022</v>
      </c>
      <c r="D74" s="79" t="n">
        <f aca="false">ROUND(((L74-D115)*(D116+1))/((D116-D115)*(L74+1)*0.01),2)</f>
        <v>38.93</v>
      </c>
      <c r="E74" s="80" t="n">
        <f aca="false">ROUND((((1+((100-A74)*(100-D74))/(A74*D74+10^-5))^-1)*100),2)</f>
        <v>47.84</v>
      </c>
      <c r="F74" s="78" t="n">
        <f aca="false">(B74-B8)</f>
        <v>-4.26000000000022</v>
      </c>
      <c r="G74" s="79" t="n">
        <f aca="false">ROUND(((2.71828183^(M74)-2.71828183^(G115))/(2.71828183^(G116)-2.71828183^G115))*100,2)</f>
        <v>25.28</v>
      </c>
      <c r="H74" s="80" t="n">
        <f aca="false">ROUND((((1+((100-A74)*(100-G74))/(A74*G74+10^-5))^-1)*100),2)</f>
        <v>32.74</v>
      </c>
      <c r="I74" s="78" t="n">
        <f aca="false">(B74-B8)</f>
        <v>-4.26000000000022</v>
      </c>
      <c r="J74" s="79" t="n">
        <f aca="false">ROUND(((2.71828183^(N74)-2.71828183^(J115))/(2.71828183^(J116)-2.71828183^J115))*100,2)</f>
        <v>46.04</v>
      </c>
      <c r="K74" s="81" t="n">
        <f aca="false">ROUND((((1+((100-A74)*(100-J74))/(A74*J74+10^-5))^-1)*100),2)</f>
        <v>55.11</v>
      </c>
      <c r="L74" s="47" t="n">
        <f aca="false">(2.71828183^(D13*C74+D12))</f>
        <v>0.640550727938848</v>
      </c>
      <c r="M74" s="0" t="n">
        <f aca="false">(-G12*2.71828183^(G13*F74))</f>
        <v>-1.37506644594874</v>
      </c>
      <c r="N74" s="0" t="n">
        <f aca="false">(-J12*2.71828183^(-J13*F74))</f>
        <v>-0.616966069129568</v>
      </c>
    </row>
    <row r="75" customFormat="false" ht="12.75" hidden="false" customHeight="false" outlineLevel="0" collapsed="false">
      <c r="A75" s="76" t="n">
        <v>60</v>
      </c>
      <c r="B75" s="77" t="n">
        <f aca="false">ROUND(((LN((((0.01*A75*(B115-B116)-B115*(B116+1)))/((0.01*A75*(B116-B115)-(B116+1))))))-B12)/B13,2)</f>
        <v>6452.37</v>
      </c>
      <c r="C75" s="78" t="n">
        <f aca="false">(B75-B8)</f>
        <v>2.36999999999989</v>
      </c>
      <c r="D75" s="79" t="n">
        <f aca="false">ROUND(((L75-D115)*(D116+1))/((D116-D115)*(L75+1)*0.01),2)</f>
        <v>39.64</v>
      </c>
      <c r="E75" s="80" t="n">
        <f aca="false">ROUND((((1+((100-A75)*(100-D75))/(A75*D75+10^-5))^-1)*100),2)</f>
        <v>49.62</v>
      </c>
      <c r="F75" s="78" t="n">
        <f aca="false">(B75-B8)</f>
        <v>2.36999999999989</v>
      </c>
      <c r="G75" s="79" t="n">
        <f aca="false">ROUND(((2.71828183^(M75)-2.71828183^(G115))/(2.71828183^(G116)-2.71828183^G115))*100,2)</f>
        <v>25.7</v>
      </c>
      <c r="H75" s="80" t="n">
        <f aca="false">ROUND((((1+((100-A75)*(100-G75))/(A75*G75+10^-5))^-1)*100),2)</f>
        <v>34.16</v>
      </c>
      <c r="I75" s="78" t="n">
        <f aca="false">(B75-B8)</f>
        <v>2.36999999999989</v>
      </c>
      <c r="J75" s="79" t="n">
        <f aca="false">ROUND(((2.71828183^(N75)-2.71828183^(J115))/(2.71828183^(J116)-2.71828183^J115))*100,2)</f>
        <v>46.9</v>
      </c>
      <c r="K75" s="81" t="n">
        <f aca="false">ROUND((((1+((100-A75)*(100-J75))/(A75*J75+10^-5))^-1)*100),2)</f>
        <v>56.99</v>
      </c>
      <c r="L75" s="47" t="n">
        <f aca="false">(2.71828183^(D13*C75+D12))</f>
        <v>0.659713268361235</v>
      </c>
      <c r="M75" s="0" t="n">
        <f aca="false">(-G12*2.71828183^(G13*F75))</f>
        <v>-1.35873798831891</v>
      </c>
      <c r="N75" s="0" t="n">
        <f aca="false">(-J12*2.71828183^(-J13*F75))</f>
        <v>-0.63315218323428</v>
      </c>
    </row>
    <row r="76" customFormat="false" ht="12.75" hidden="false" customHeight="false" outlineLevel="0" collapsed="false">
      <c r="A76" s="76" t="n">
        <v>61</v>
      </c>
      <c r="B76" s="77" t="n">
        <f aca="false">ROUND(((LN((((0.01*A76*(B115-B116)-B115*(B116+1)))/((0.01*A76*(B116-B171)-(B116+1))))))-B12)/B13,2)</f>
        <v>6459.07</v>
      </c>
      <c r="C76" s="78" t="n">
        <f aca="false">(B76-B8)</f>
        <v>9.06999999999971</v>
      </c>
      <c r="D76" s="79" t="n">
        <f aca="false">ROUND(((L76-D115)*(D116+1))/((D116-D115)*(L76+1)*0.01),2)</f>
        <v>40.37</v>
      </c>
      <c r="E76" s="80" t="n">
        <f aca="false">ROUND((((1+((100-A76)*(100-D76))/(A76*D76+10^-5))^-1)*100),2)</f>
        <v>51.43</v>
      </c>
      <c r="F76" s="78" t="n">
        <f aca="false">(B76-B8)</f>
        <v>9.06999999999971</v>
      </c>
      <c r="G76" s="79" t="n">
        <f aca="false">ROUND(((2.71828183^(M76)-2.71828183^(G115))/(2.71828183^(G116)-2.71828183^G115))*100,2)</f>
        <v>26.12</v>
      </c>
      <c r="H76" s="80" t="n">
        <f aca="false">ROUND((((1+((100-A76)*(100-G76))/(A76*G76+10^-5))^-1)*100),2)</f>
        <v>35.61</v>
      </c>
      <c r="I76" s="78" t="n">
        <f aca="false">(B76-B8)</f>
        <v>9.06999999999971</v>
      </c>
      <c r="J76" s="79" t="n">
        <f aca="false">ROUND(((2.71828183^(N76)-2.71828183^(J115))/(2.71828183^(J116)-2.71828183^J115))*100,2)</f>
        <v>47.79</v>
      </c>
      <c r="K76" s="81" t="n">
        <f aca="false">ROUND((((1+((100-A76)*(100-J76))/(A76*J76+10^-5))^-1)*100),2)</f>
        <v>58.88</v>
      </c>
      <c r="L76" s="47" t="n">
        <f aca="false">(2.71828183^(D13*C76+D12))</f>
        <v>0.67966056115115</v>
      </c>
      <c r="M76" s="0" t="n">
        <f aca="false">(-G12*2.71828183^(G13*F76))</f>
        <v>-1.34243410200146</v>
      </c>
      <c r="N76" s="0" t="n">
        <f aca="false">(-J12*2.71828183^(-J13*F76))</f>
        <v>-0.649940622759116</v>
      </c>
    </row>
    <row r="77" customFormat="false" ht="12.75" hidden="false" customHeight="false" outlineLevel="0" collapsed="false">
      <c r="A77" s="76" t="n">
        <v>62</v>
      </c>
      <c r="B77" s="77" t="n">
        <f aca="false">ROUND(((LN((((0.01*A77*(B115-B116)-B115*(B116+1)))/((0.01*A77*(B116-B115)-(B116+1))))))-B12)/B13,2)</f>
        <v>6465.81</v>
      </c>
      <c r="C77" s="78" t="n">
        <f aca="false">(B77-B8)</f>
        <v>15.8100000000004</v>
      </c>
      <c r="D77" s="79" t="n">
        <f aca="false">ROUND(((L77-D115)*(D116+1))/((D116-D115)*(L77+1)*0.01),2)</f>
        <v>41.1</v>
      </c>
      <c r="E77" s="80" t="n">
        <f aca="false">ROUND((((1+((100-A77)*(100-D77))/(A77*D77+10^-5))^-1)*100),2)</f>
        <v>53.24</v>
      </c>
      <c r="F77" s="78" t="n">
        <f aca="false">(B77-B8)</f>
        <v>15.8100000000004</v>
      </c>
      <c r="G77" s="79" t="n">
        <f aca="false">ROUND(((2.71828183^(M77)-2.71828183^(G115))/(2.71828183^(G116)-2.71828183^G115))*100,2)</f>
        <v>26.55</v>
      </c>
      <c r="H77" s="80" t="n">
        <f aca="false">ROUND((((1+((100-A77)*(100-G77))/(A77*G77+10^-5))^-1)*100),2)</f>
        <v>37.1</v>
      </c>
      <c r="I77" s="78" t="n">
        <f aca="false">(B77-B8)</f>
        <v>15.8100000000004</v>
      </c>
      <c r="J77" s="79" t="n">
        <f aca="false">ROUND(((2.71828183^(N77)-2.71828183^(J115))/(2.71828183^(J116)-2.71828183^J115))*100,2)</f>
        <v>48.69</v>
      </c>
      <c r="K77" s="81" t="n">
        <f aca="false">ROUND((((1+((100-A77)*(100-J77))/(A77*J77+10^-5))^-1)*100),2)</f>
        <v>60.76</v>
      </c>
      <c r="L77" s="47" t="n">
        <f aca="false">(2.71828183^(D13*C77+D12))</f>
        <v>0.700335523001286</v>
      </c>
      <c r="M77" s="0" t="n">
        <f aca="false">(-G12*2.71828183^(G13*F77))</f>
        <v>-1.32623026476535</v>
      </c>
      <c r="N77" s="0" t="n">
        <f aca="false">(-J12*2.71828183^(-J13*F77))</f>
        <v>-0.667278466056674</v>
      </c>
    </row>
    <row r="78" customFormat="false" ht="12.75" hidden="false" customHeight="false" outlineLevel="0" collapsed="false">
      <c r="A78" s="76" t="n">
        <v>63</v>
      </c>
      <c r="B78" s="77" t="n">
        <f aca="false">ROUND(((LN((((0.01*A78*(B115-B116)-B115*(B116+1)))/((0.01*A78*(B116-B115)-(B116+1))))))-B12)/B13,2)</f>
        <v>6472.63</v>
      </c>
      <c r="C78" s="78" t="n">
        <f aca="false">(B78-B8)</f>
        <v>22.6300000000001</v>
      </c>
      <c r="D78" s="79" t="n">
        <f aca="false">ROUND(((L78-D115)*(D116+1))/((D116-D115)*(L78+1)*0.01),2)</f>
        <v>41.84</v>
      </c>
      <c r="E78" s="80" t="n">
        <f aca="false">ROUND((((1+((100-A78)*(100-D78))/(A78*D78+10^-5))^-1)*100),2)</f>
        <v>55.05</v>
      </c>
      <c r="F78" s="78" t="n">
        <f aca="false">(B78-B8)</f>
        <v>22.6300000000001</v>
      </c>
      <c r="G78" s="79" t="n">
        <f aca="false">ROUND(((2.71828183^(M78)-2.71828183^(G115))/(2.71828183^(G116)-2.71828183^G115))*100,2)</f>
        <v>26.98</v>
      </c>
      <c r="H78" s="80" t="n">
        <f aca="false">ROUND((((1+((100-A78)*(100-G78))/(A78*G78+10^-5))^-1)*100),2)</f>
        <v>38.62</v>
      </c>
      <c r="I78" s="78" t="n">
        <f aca="false">(B78-B8)</f>
        <v>22.6300000000001</v>
      </c>
      <c r="J78" s="79" t="n">
        <f aca="false">ROUND(((2.71828183^(N78)-2.71828183^(J115))/(2.71828183^(J116)-2.71828183^J115))*100,2)</f>
        <v>49.6</v>
      </c>
      <c r="K78" s="81" t="n">
        <f aca="false">ROUND((((1+((100-A78)*(100-J78))/(A78*J78+10^-5))^-1)*100),2)</f>
        <v>62.63</v>
      </c>
      <c r="L78" s="47" t="n">
        <f aca="false">(2.71828183^(D13*C78+D12))</f>
        <v>0.721896126043982</v>
      </c>
      <c r="M78" s="0" t="n">
        <f aca="false">(-G12*2.71828183^(G13*F78))</f>
        <v>-1.31003317189517</v>
      </c>
      <c r="N78" s="0" t="n">
        <f aca="false">(-J12*2.71828183^(-J13*F78))</f>
        <v>-0.685292921267177</v>
      </c>
    </row>
    <row r="79" customFormat="false" ht="12.75" hidden="false" customHeight="false" outlineLevel="0" collapsed="false">
      <c r="A79" s="76" t="n">
        <v>64</v>
      </c>
      <c r="B79" s="77" t="n">
        <f aca="false">ROUND(((LN((((0.01*A79*(B115-B116)-B115*(B116+1)))/((0.01*A79*(B116-B115)-(B116+1))))))-B12)/B13,2)</f>
        <v>6479.52</v>
      </c>
      <c r="C79" s="78" t="n">
        <f aca="false">(B79-B8)</f>
        <v>29.5200000000004</v>
      </c>
      <c r="D79" s="79" t="n">
        <f aca="false">ROUND(((L79-D115)*(D116+1))/((D116-D115)*(L79+1)*0.01),2)</f>
        <v>42.6</v>
      </c>
      <c r="E79" s="80" t="n">
        <f aca="false">ROUND((((1+((100-A79)*(100-D79))/(A79*D79+10^-5))^-1)*100),2)</f>
        <v>56.89</v>
      </c>
      <c r="F79" s="78" t="n">
        <f aca="false">(B79-B8)</f>
        <v>29.5200000000004</v>
      </c>
      <c r="G79" s="79" t="n">
        <f aca="false">ROUND(((2.71828183^(M79)-2.71828183^(G115))/(2.71828183^(G116)-2.71828183^G115))*100,2)</f>
        <v>27.42</v>
      </c>
      <c r="H79" s="80" t="n">
        <f aca="false">ROUND((((1+((100-A79)*(100-G79))/(A79*G79+10^-5))^-1)*100),2)</f>
        <v>40.18</v>
      </c>
      <c r="I79" s="78" t="n">
        <f aca="false">(B79-B8)</f>
        <v>29.5200000000004</v>
      </c>
      <c r="J79" s="79" t="n">
        <f aca="false">ROUND(((2.71828183^(N79)-2.71828183^(J115))/(2.71828183^(J116)-2.71828183^J115))*100,2)</f>
        <v>50.54</v>
      </c>
      <c r="K79" s="81" t="n">
        <f aca="false">ROUND((((1+((100-A79)*(100-J79))/(A79*J79+10^-5))^-1)*100),2)</f>
        <v>64.5</v>
      </c>
      <c r="L79" s="47" t="n">
        <f aca="false">(2.71828183^(D13*C79+D12))</f>
        <v>0.744352117300412</v>
      </c>
      <c r="M79" s="0" t="n">
        <f aca="false">(-G12*2.71828183^(G13*F79))</f>
        <v>-1.29387069388899</v>
      </c>
      <c r="N79" s="0" t="n">
        <f aca="false">(-J12*2.71828183^(-J13*F79))</f>
        <v>-0.70398616864994</v>
      </c>
    </row>
    <row r="80" customFormat="false" ht="12.75" hidden="false" customHeight="false" outlineLevel="0" collapsed="false">
      <c r="A80" s="76" t="n">
        <v>65</v>
      </c>
      <c r="B80" s="77" t="n">
        <f aca="false">ROUND(((LN((((0.01*A80*(B115-B116)-B115*(B116+1)))/((0.01*A80*(B116-B115)-(B116+1))))))-B12)/B13,2)</f>
        <v>6486.49</v>
      </c>
      <c r="C80" s="78" t="n">
        <f aca="false">(B80-B8)</f>
        <v>36.4899999999998</v>
      </c>
      <c r="D80" s="79" t="n">
        <f aca="false">ROUND(((L80-D115)*(D116+1))/((D116-D115)*(L80+1)*0.01),2)</f>
        <v>43.36</v>
      </c>
      <c r="E80" s="80" t="n">
        <f aca="false">ROUND((((1+((100-A80)*(100-D80))/(A80*D80+10^-5))^-1)*100),2)</f>
        <v>58.71</v>
      </c>
      <c r="F80" s="78" t="n">
        <f aca="false">(B80-B8)</f>
        <v>36.4899999999998</v>
      </c>
      <c r="G80" s="79" t="n">
        <f aca="false">ROUND(((2.71828183^(M80)-2.71828183^(G115))/(2.71828183^(G116)-2.71828183^G115))*100,2)</f>
        <v>27.87</v>
      </c>
      <c r="H80" s="80" t="n">
        <f aca="false">ROUND((((1+((100-A80)*(100-G80))/(A80*G80+10^-5))^-1)*100),2)</f>
        <v>41.78</v>
      </c>
      <c r="I80" s="78" t="n">
        <f aca="false">(B80-B8)</f>
        <v>36.4899999999998</v>
      </c>
      <c r="J80" s="79" t="n">
        <f aca="false">ROUND(((2.71828183^(N80)-2.71828183^(J115))/(2.71828183^(J116)-2.71828183^J115))*100,2)</f>
        <v>51.49</v>
      </c>
      <c r="K80" s="81" t="n">
        <f aca="false">ROUND((((1+((100-A80)*(100-J80))/(A80*J80+10^-5))^-1)*100),2)</f>
        <v>66.34</v>
      </c>
      <c r="L80" s="47" t="n">
        <f aca="false">(2.71828183^(D13*C80+D12))</f>
        <v>0.767779681413611</v>
      </c>
      <c r="M80" s="0" t="n">
        <f aca="false">(-G12*2.71828183^(G13*F80))</f>
        <v>-1.27772343338691</v>
      </c>
      <c r="N80" s="0" t="n">
        <f aca="false">(-J12*2.71828183^(-J13*F80))</f>
        <v>-0.723415343229607</v>
      </c>
    </row>
    <row r="81" customFormat="false" ht="12.75" hidden="false" customHeight="false" outlineLevel="0" collapsed="false">
      <c r="A81" s="76" t="n">
        <v>66</v>
      </c>
      <c r="B81" s="77" t="n">
        <f aca="false">ROUND(((LN((((0.01*A81*(B115-B116)-B115*(B116+1)))/((0.01*A81*(B116-B115)-(B116+1))))))-B12)/B13,2)</f>
        <v>6493.55</v>
      </c>
      <c r="C81" s="78" t="n">
        <f aca="false">(B81-B8)</f>
        <v>43.5500000000002</v>
      </c>
      <c r="D81" s="79" t="n">
        <f aca="false">ROUND(((L81-D115)*(D116+1))/((D116-D115)*(L81+1)*0.01),2)</f>
        <v>44.14</v>
      </c>
      <c r="E81" s="80" t="n">
        <f aca="false">ROUND((((1+((100-A81)*(100-D81))/(A81*D81+10^-5))^-1)*100),2)</f>
        <v>60.54</v>
      </c>
      <c r="F81" s="78" t="n">
        <f aca="false">(B81-B8)</f>
        <v>43.5500000000002</v>
      </c>
      <c r="G81" s="79" t="n">
        <f aca="false">ROUND(((2.71828183^(M81)-2.71828183^(G115))/(2.71828183^(G116)-2.71828183^G115))*100,2)</f>
        <v>28.32</v>
      </c>
      <c r="H81" s="80" t="n">
        <f aca="false">ROUND((((1+((100-A81)*(100-G81))/(A81*G81+10^-5))^-1)*100),2)</f>
        <v>43.4</v>
      </c>
      <c r="I81" s="78" t="n">
        <f aca="false">(B81-B8)</f>
        <v>43.5500000000002</v>
      </c>
      <c r="J81" s="79" t="n">
        <f aca="false">ROUND(((2.71828183^(N81)-2.71828183^(J115))/(2.71828183^(J116)-2.71828183^J115))*100,2)</f>
        <v>52.46</v>
      </c>
      <c r="K81" s="81" t="n">
        <f aca="false">ROUND((((1+((100-A81)*(100-J81))/(A81*J81+10^-5))^-1)*100),2)</f>
        <v>68.17</v>
      </c>
      <c r="L81" s="47" t="n">
        <f aca="false">(2.71828183^(D13*C81+D12))</f>
        <v>0.792261551310328</v>
      </c>
      <c r="M81" s="0" t="n">
        <f aca="false">(-G12*2.71828183^(G13*F81))</f>
        <v>-1.26157309523092</v>
      </c>
      <c r="N81" s="0" t="n">
        <f aca="false">(-J12*2.71828183^(-J13*F81))</f>
        <v>-0.74364211374767</v>
      </c>
    </row>
    <row r="82" customFormat="false" ht="12.75" hidden="false" customHeight="false" outlineLevel="0" collapsed="false">
      <c r="A82" s="76" t="n">
        <v>67</v>
      </c>
      <c r="B82" s="77" t="n">
        <f aca="false">ROUND(((LN((((0.01*A82*(B115-B116)-B115*(B116+1)))/((0.01*A82*(B116-B115)-(B116+1))))))-B12)/B13,2)</f>
        <v>6500.72</v>
      </c>
      <c r="C82" s="78" t="n">
        <f aca="false">(B82-B8)</f>
        <v>50.7200000000003</v>
      </c>
      <c r="D82" s="79" t="n">
        <f aca="false">ROUND(((L82-D115)*(D116+1))/((D116-D115)*(L82+1)*0.01),2)</f>
        <v>44.94</v>
      </c>
      <c r="E82" s="80" t="n">
        <f aca="false">ROUND((((1+((100-A82)*(100-D82))/(A82*D82+10^-5))^-1)*100),2)</f>
        <v>62.37</v>
      </c>
      <c r="F82" s="78" t="n">
        <f aca="false">(B82-B8)</f>
        <v>50.7200000000003</v>
      </c>
      <c r="G82" s="79" t="n">
        <f aca="false">ROUND(((2.71828183^(M82)-2.71828183^(G115))/(2.71828183^(G116)-2.71828183^G115))*100,2)</f>
        <v>28.79</v>
      </c>
      <c r="H82" s="80" t="n">
        <f aca="false">ROUND((((1+((100-A82)*(100-G82))/(A82*G82+10^-5))^-1)*100),2)</f>
        <v>45.08</v>
      </c>
      <c r="I82" s="78" t="n">
        <f aca="false">(B82-B8)</f>
        <v>50.7200000000003</v>
      </c>
      <c r="J82" s="79" t="n">
        <f aca="false">ROUND(((2.71828183^(N82)-2.71828183^(J115))/(2.71828183^(J116)-2.71828183^J115))*100,2)</f>
        <v>53.45</v>
      </c>
      <c r="K82" s="81" t="n">
        <f aca="false">ROUND((((1+((100-A82)*(100-J82))/(A82*J82+10^-5))^-1)*100),2)</f>
        <v>69.98</v>
      </c>
      <c r="L82" s="47" t="n">
        <f aca="false">(2.71828183^(D13*C82+D12))</f>
        <v>0.817923980465739</v>
      </c>
      <c r="M82" s="0" t="n">
        <f aca="false">(-G12*2.71828183^(G13*F82))</f>
        <v>-1.2453800440757</v>
      </c>
      <c r="N82" s="0" t="n">
        <f aca="false">(-J12*2.71828183^(-J13*F82))</f>
        <v>-0.764762944403339</v>
      </c>
    </row>
    <row r="83" customFormat="false" ht="12.75" hidden="false" customHeight="false" outlineLevel="0" collapsed="false">
      <c r="A83" s="76" t="n">
        <v>68</v>
      </c>
      <c r="B83" s="77" t="n">
        <f aca="false">ROUND(((LN((((0.01*A83*(B115-B116)-B115*(B116+1)))/((0.01*A83*(B116-B115)-(B116+1))))))-B12)/B13,2)</f>
        <v>6507.99</v>
      </c>
      <c r="C83" s="78" t="n">
        <f aca="false">(B83-B8)</f>
        <v>57.9899999999998</v>
      </c>
      <c r="D83" s="79" t="n">
        <f aca="false">ROUND(((L83-D115)*(D116+1))/((D116-D115)*(L83+1)*0.01),2)</f>
        <v>45.75</v>
      </c>
      <c r="E83" s="80" t="n">
        <f aca="false">ROUND((((1+((100-A83)*(100-D83))/(A83*D83+10^-5))^-1)*100),2)</f>
        <v>64.18</v>
      </c>
      <c r="F83" s="78" t="n">
        <f aca="false">(B83-B8)</f>
        <v>57.9899999999998</v>
      </c>
      <c r="G83" s="79" t="n">
        <f aca="false">ROUND(((2.71828183^(M83)-2.71828183^(G115))/(2.71828183^(G116)-2.71828183^G115))*100,2)</f>
        <v>29.26</v>
      </c>
      <c r="H83" s="80" t="n">
        <f aca="false">ROUND((((1+((100-A83)*(100-G83))/(A83*G83+10^-5))^-1)*100),2)</f>
        <v>46.78</v>
      </c>
      <c r="I83" s="78" t="n">
        <f aca="false">(B83-B8)</f>
        <v>57.9899999999998</v>
      </c>
      <c r="J83" s="79" t="n">
        <f aca="false">ROUND(((2.71828183^(N83)-2.71828183^(J115))/(2.71828183^(J116)-2.71828183^J115))*100,2)</f>
        <v>54.47</v>
      </c>
      <c r="K83" s="81" t="n">
        <f aca="false">ROUND((((1+((100-A83)*(100-J83))/(A83*J83+10^-5))^-1)*100),2)</f>
        <v>71.77</v>
      </c>
      <c r="L83" s="47" t="n">
        <f aca="false">(2.71828183^(D13*C83+D12))</f>
        <v>0.844793162161161</v>
      </c>
      <c r="M83" s="0" t="n">
        <f aca="false">(-G12*2.71828183^(G13*F83))</f>
        <v>-1.22917335177314</v>
      </c>
      <c r="N83" s="0" t="n">
        <f aca="false">(-J12*2.71828183^(-J13*F83))</f>
        <v>-0.786790906776076</v>
      </c>
    </row>
    <row r="84" customFormat="false" ht="12.75" hidden="false" customHeight="false" outlineLevel="0" collapsed="false">
      <c r="A84" s="76" t="n">
        <v>69</v>
      </c>
      <c r="B84" s="77" t="n">
        <f aca="false">ROUND(((LN((((0.01*A84*(B115-B116)-B115*(B116+1)))/((0.01*A84*(B116-B115)-(B116+1))))))-B12)/B13,2)</f>
        <v>6515.38</v>
      </c>
      <c r="C84" s="78" t="n">
        <f aca="false">(B84-B8)</f>
        <v>65.3800000000001</v>
      </c>
      <c r="D84" s="79" t="n">
        <f aca="false">ROUND(((L84-D115)*(D116+1))/((D116-D115)*(L84+1)*0.01),2)</f>
        <v>46.57</v>
      </c>
      <c r="E84" s="80" t="n">
        <f aca="false">ROUND((((1+((100-A84)*(100-D84))/(A84*D84+10^-5))^-1)*100),2)</f>
        <v>65.99</v>
      </c>
      <c r="F84" s="78" t="n">
        <f aca="false">(B84-B8)</f>
        <v>65.3800000000001</v>
      </c>
      <c r="G84" s="79" t="n">
        <f aca="false">ROUND(((2.71828183^(M84)-2.71828183^(G115))/(2.71828183^(G116)-2.71828183^G115))*100,2)</f>
        <v>29.73</v>
      </c>
      <c r="H84" s="80" t="n">
        <f aca="false">ROUND((((1+((100-A84)*(100-G84))/(A84*G84+10^-5))^-1)*100),2)</f>
        <v>48.5</v>
      </c>
      <c r="I84" s="78" t="n">
        <f aca="false">(B84-B8)</f>
        <v>65.3800000000001</v>
      </c>
      <c r="J84" s="79" t="n">
        <f aca="false">ROUND(((2.71828183^(N84)-2.71828183^(J115))/(2.71828183^(J116)-2.71828183^J115))*100,2)</f>
        <v>55.5</v>
      </c>
      <c r="K84" s="81" t="n">
        <f aca="false">ROUND((((1+((100-A84)*(100-J84))/(A84*J84+10^-5))^-1)*100),2)</f>
        <v>73.52</v>
      </c>
      <c r="L84" s="47" t="n">
        <f aca="false">(2.71828183^(D13*C84+D12))</f>
        <v>0.873010653341225</v>
      </c>
      <c r="M84" s="0" t="n">
        <f aca="false">(-G12*2.71828183^(G13*F84))</f>
        <v>-1.21291528878998</v>
      </c>
      <c r="N84" s="0" t="n">
        <f aca="false">(-J12*2.71828183^(-J13*F84))</f>
        <v>-0.809832850723452</v>
      </c>
    </row>
    <row r="85" customFormat="false" ht="12.75" hidden="false" customHeight="false" outlineLevel="0" collapsed="false">
      <c r="A85" s="76" t="n">
        <v>70</v>
      </c>
      <c r="B85" s="77" t="n">
        <f aca="false">ROUND(((LN((((0.01*A85*(B115-B116)-B115*(B116+1)))/((0.01*A85*(B116-B115)-(B116+1))))))-B12)/B13,2)</f>
        <v>6522.9</v>
      </c>
      <c r="C85" s="78" t="n">
        <f aca="false">(B85-B8)</f>
        <v>72.8999999999996</v>
      </c>
      <c r="D85" s="79" t="n">
        <f aca="false">ROUND(((L85-D115)*(D116+1))/((D116-D115)*(L85+1)*0.01),2)</f>
        <v>47.42</v>
      </c>
      <c r="E85" s="80" t="n">
        <f aca="false">ROUND((((1+((100-A85)*(100-D85))/(A85*D85+10^-5))^-1)*100),2)</f>
        <v>67.79</v>
      </c>
      <c r="F85" s="78" t="n">
        <f aca="false">(B85-B8)</f>
        <v>72.8999999999996</v>
      </c>
      <c r="G85" s="79" t="n">
        <f aca="false">ROUND(((2.71828183^(M85)-2.71828183^(G115))/(2.71828183^(G116)-2.71828183^G115))*100,2)</f>
        <v>30.22</v>
      </c>
      <c r="H85" s="80" t="n">
        <f aca="false">ROUND((((1+((100-A85)*(100-G85))/(A85*G85+10^-5))^-1)*100),2)</f>
        <v>50.26</v>
      </c>
      <c r="I85" s="78" t="n">
        <f aca="false">(B85-B8)</f>
        <v>72.8999999999996</v>
      </c>
      <c r="J85" s="79" t="n">
        <f aca="false">ROUND(((2.71828183^(N85)-2.71828183^(J115))/(2.71828183^(J116)-2.71828183^J115))*100,2)</f>
        <v>56.57</v>
      </c>
      <c r="K85" s="81" t="n">
        <f aca="false">ROUND((((1+((100-A85)*(100-J85))/(A85*J85+10^-5))^-1)*100),2)</f>
        <v>75.24</v>
      </c>
      <c r="L85" s="47" t="n">
        <f aca="false">(2.71828183^(D13*C85+D12))</f>
        <v>0.902692242789197</v>
      </c>
      <c r="M85" s="0" t="n">
        <f aca="false">(-G12*2.71828183^(G13*F85))</f>
        <v>-1.19659195770799</v>
      </c>
      <c r="N85" s="0" t="n">
        <f aca="false">(-J12*2.71828183^(-J13*F85))</f>
        <v>-0.833972967911268</v>
      </c>
    </row>
    <row r="86" customFormat="false" ht="12.75" hidden="false" customHeight="false" outlineLevel="0" collapsed="false">
      <c r="A86" s="76" t="n">
        <v>71</v>
      </c>
      <c r="B86" s="77" t="n">
        <f aca="false">ROUND(((LN((((0.01*A86*(B115-B116)-B115*(B116+1)))/((0.01*A86*(B116-B115)-(B116+1))))))-B12)/B13,2)</f>
        <v>6530.56</v>
      </c>
      <c r="C86" s="78" t="n">
        <f aca="false">(B86-B8)</f>
        <v>80.5600000000004</v>
      </c>
      <c r="D86" s="79" t="n">
        <f aca="false">ROUND(((L86-D115)*(D116+1))/((D116-D115)*(L86+1)*0.01),2)</f>
        <v>48.27</v>
      </c>
      <c r="E86" s="80" t="n">
        <f aca="false">ROUND((((1+((100-A86)*(100-D86))/(A86*D86+10^-5))^-1)*100),2)</f>
        <v>69.55</v>
      </c>
      <c r="F86" s="78" t="n">
        <f aca="false">(B86-B8)</f>
        <v>80.5600000000004</v>
      </c>
      <c r="G86" s="79" t="n">
        <f aca="false">ROUND(((2.71828183^(M86)-2.71828183^(G115))/(2.71828183^(G116)-2.71828183^G115))*100,2)</f>
        <v>30.72</v>
      </c>
      <c r="H86" s="80" t="n">
        <f aca="false">ROUND((((1+((100-A86)*(100-G86))/(A86*G86+10^-5))^-1)*100),2)</f>
        <v>52.05</v>
      </c>
      <c r="I86" s="78" t="n">
        <f aca="false">(B86-B8)</f>
        <v>80.5600000000004</v>
      </c>
      <c r="J86" s="79" t="n">
        <f aca="false">ROUND(((2.71828183^(N86)-2.71828183^(J115))/(2.71828183^(J116)-2.71828183^J115))*100,2)</f>
        <v>57.65</v>
      </c>
      <c r="K86" s="81" t="n">
        <f aca="false">ROUND((((1+((100-A86)*(100-J86))/(A86*J86+10^-5))^-1)*100),2)</f>
        <v>76.92</v>
      </c>
      <c r="L86" s="47" t="n">
        <f aca="false">(2.71828183^(D13*C86+D12))</f>
        <v>0.933964135755992</v>
      </c>
      <c r="M86" s="0" t="n">
        <f aca="false">(-G12*2.71828183^(G13*F86))</f>
        <v>-1.18019056687582</v>
      </c>
      <c r="N86" s="0" t="n">
        <f aca="false">(-J12*2.71828183^(-J13*F86))</f>
        <v>-0.859302444673152</v>
      </c>
    </row>
    <row r="87" customFormat="false" ht="12.75" hidden="false" customHeight="false" outlineLevel="0" collapsed="false">
      <c r="A87" s="76" t="n">
        <v>72</v>
      </c>
      <c r="B87" s="77" t="n">
        <f aca="false">ROUND(((LN((((0.01*A87*(B115-B116)-B115*(B116+1)))/((0.01*A87*(B116-B115)-(B116+1))))))-B12)/B13,2)</f>
        <v>6538.37</v>
      </c>
      <c r="C87" s="78" t="n">
        <f aca="false">(B87-B8)</f>
        <v>88.3699999999999</v>
      </c>
      <c r="D87" s="79" t="n">
        <f aca="false">ROUND(((L87-D115)*(D116+1))/((D116-D115)*(L87+1)*0.01),2)</f>
        <v>49.15</v>
      </c>
      <c r="E87" s="80" t="n">
        <f aca="false">ROUND((((1+((100-A87)*(100-D87))/(A87*D87+10^-5))^-1)*100),2)</f>
        <v>71.31</v>
      </c>
      <c r="F87" s="78" t="n">
        <f aca="false">(B87-B8)</f>
        <v>88.3699999999999</v>
      </c>
      <c r="G87" s="79" t="n">
        <f aca="false">ROUND(((2.71828183^(M87)-2.71828183^(G115))/(2.71828183^(G116)-2.71828183^G115))*100,2)</f>
        <v>31.23</v>
      </c>
      <c r="H87" s="80" t="n">
        <f aca="false">ROUND((((1+((100-A87)*(100-G87))/(A87*G87+10^-5))^-1)*100),2)</f>
        <v>53.87</v>
      </c>
      <c r="I87" s="78" t="n">
        <f aca="false">(B87-B8)</f>
        <v>88.3699999999999</v>
      </c>
      <c r="J87" s="79" t="n">
        <f aca="false">ROUND(((2.71828183^(N87)-2.71828183^(J115))/(2.71828183^(J116)-2.71828183^J115))*100,2)</f>
        <v>58.76</v>
      </c>
      <c r="K87" s="81" t="n">
        <f aca="false">ROUND((((1+((100-A87)*(100-J87))/(A87*J87+10^-5))^-1)*100),2)</f>
        <v>78.56</v>
      </c>
      <c r="L87" s="47" t="n">
        <f aca="false">(2.71828183^(D13*C87+D12))</f>
        <v>0.966964031662927</v>
      </c>
      <c r="M87" s="0" t="n">
        <f aca="false">(-G12*2.71828183^(G13*F87))</f>
        <v>-1.16369943554839</v>
      </c>
      <c r="N87" s="0" t="n">
        <f aca="false">(-J12*2.71828183^(-J13*F87))</f>
        <v>-0.885920138395446</v>
      </c>
    </row>
    <row r="88" customFormat="false" ht="12.75" hidden="false" customHeight="false" outlineLevel="0" collapsed="false">
      <c r="A88" s="76" t="n">
        <v>73</v>
      </c>
      <c r="B88" s="77" t="n">
        <f aca="false">ROUND(((LN((((0.01*A88*(B115-B116)-B115*(B116+1)))/((0.01*A88*(B116-B115)-(B116+1))))))-B12)/B13,2)</f>
        <v>6546.35</v>
      </c>
      <c r="C88" s="78" t="n">
        <f aca="false">(B88-B8)</f>
        <v>96.3500000000004</v>
      </c>
      <c r="D88" s="79" t="n">
        <f aca="false">ROUND(((L88-D115)*(D116+1))/((D116-D115)*(L88+1)*0.01),2)</f>
        <v>50.05</v>
      </c>
      <c r="E88" s="80" t="n">
        <f aca="false">ROUND((((1+((100-A88)*(100-D88))/(A88*D88+10^-5))^-1)*100),2)</f>
        <v>73.04</v>
      </c>
      <c r="F88" s="78" t="n">
        <f aca="false">(B88-B8)</f>
        <v>96.3500000000004</v>
      </c>
      <c r="G88" s="79" t="n">
        <f aca="false">ROUND(((2.71828183^(M88)-2.71828183^(G115))/(2.71828183^(G116)-2.71828183^G115))*100,2)</f>
        <v>31.76</v>
      </c>
      <c r="H88" s="80" t="n">
        <f aca="false">ROUND((((1+((100-A88)*(100-G88))/(A88*G88+10^-5))^-1)*100),2)</f>
        <v>55.72</v>
      </c>
      <c r="I88" s="78" t="n">
        <f aca="false">(B88-B8)</f>
        <v>96.3500000000004</v>
      </c>
      <c r="J88" s="79" t="n">
        <f aca="false">ROUND(((2.71828183^(N88)-2.71828183^(J115))/(2.71828183^(J116)-2.71828183^J115))*100,2)</f>
        <v>59.9</v>
      </c>
      <c r="K88" s="81" t="n">
        <f aca="false">ROUND((((1+((100-A88)*(100-J88))/(A88*J88+10^-5))^-1)*100),2)</f>
        <v>80.15</v>
      </c>
      <c r="L88" s="47" t="n">
        <f aca="false">(2.71828183^(D13*C88+D12))</f>
        <v>1.00188687791909</v>
      </c>
      <c r="M88" s="0" t="n">
        <f aca="false">(-G12*2.71828183^(G13*F88))</f>
        <v>-1.14708733169194</v>
      </c>
      <c r="N88" s="0" t="n">
        <f aca="false">(-J12*2.71828183^(-J13*F88))</f>
        <v>-0.913969032243924</v>
      </c>
    </row>
    <row r="89" customFormat="false" ht="12.75" hidden="false" customHeight="false" outlineLevel="0" collapsed="false">
      <c r="A89" s="76" t="n">
        <v>74</v>
      </c>
      <c r="B89" s="77" t="n">
        <f aca="false">ROUND(((LN((((0.01*A89*(B115-B116)-B115*(B116+1)))/((0.01*A89*(B116-B115)-(B116+1))))))-B12)/B13,2)</f>
        <v>6554.52</v>
      </c>
      <c r="C89" s="78" t="n">
        <f aca="false">(B89-B8)</f>
        <v>104.52</v>
      </c>
      <c r="D89" s="79" t="n">
        <f aca="false">ROUND(((L89-D115)*(D116+1))/((D116-D115)*(L89+1)*0.01),2)</f>
        <v>50.96</v>
      </c>
      <c r="E89" s="80" t="n">
        <f aca="false">ROUND((((1+((100-A89)*(100-D89))/(A89*D89+10^-5))^-1)*100),2)</f>
        <v>74.73</v>
      </c>
      <c r="F89" s="78" t="n">
        <f aca="false">(B89-B8)</f>
        <v>104.52</v>
      </c>
      <c r="G89" s="79" t="n">
        <f aca="false">ROUND(((2.71828183^(M89)-2.71828183^(G115))/(2.71828183^(G116)-2.71828183^G115))*100,2)</f>
        <v>32.29</v>
      </c>
      <c r="H89" s="80" t="n">
        <f aca="false">ROUND((((1+((100-A89)*(100-G89))/(A89*G89+10^-5))^-1)*100),2)</f>
        <v>57.58</v>
      </c>
      <c r="I89" s="78" t="n">
        <f aca="false">(B89-B8)</f>
        <v>104.52</v>
      </c>
      <c r="J89" s="79" t="n">
        <f aca="false">ROUND(((2.71828183^(N89)-2.71828183^(J115))/(2.71828183^(J116)-2.71828183^J115))*100,2)</f>
        <v>61.08</v>
      </c>
      <c r="K89" s="81" t="n">
        <f aca="false">ROUND((((1+((100-A89)*(100-J89))/(A89*J89+10^-5))^-1)*100),2)</f>
        <v>81.71</v>
      </c>
      <c r="L89" s="47" t="n">
        <f aca="false">(2.71828183^(D13*C89+D12))</f>
        <v>1.0389482673008</v>
      </c>
      <c r="M89" s="0" t="n">
        <f aca="false">(-G12*2.71828183^(G13*F89))</f>
        <v>-1.13032535218049</v>
      </c>
      <c r="N89" s="0" t="n">
        <f aca="false">(-J12*2.71828183^(-J13*F89))</f>
        <v>-0.943606003007468</v>
      </c>
    </row>
    <row r="90" customFormat="false" ht="12.75" hidden="false" customHeight="false" outlineLevel="0" collapsed="false">
      <c r="A90" s="76" t="n">
        <v>75</v>
      </c>
      <c r="B90" s="77" t="n">
        <f aca="false">ROUND(((LN((((0.01*A90*(B115-B116)-B115*(B116+1)))/((0.01*A90*(B116-B115)-(B116+1))))))-B12)/B13,2)</f>
        <v>6562.88</v>
      </c>
      <c r="C90" s="78" t="n">
        <f aca="false">(B90-B8)</f>
        <v>112.88</v>
      </c>
      <c r="D90" s="79" t="n">
        <f aca="false">ROUND(((L90-D115)*(D116+1))/((D116-D115)*(L90+1)*0.01),2)</f>
        <v>51.9</v>
      </c>
      <c r="E90" s="80" t="n">
        <f aca="false">ROUND((((1+((100-A90)*(100-D90))/(A90*D90+10^-5))^-1)*100),2)</f>
        <v>76.4</v>
      </c>
      <c r="F90" s="78" t="n">
        <f aca="false">(B90-B8)</f>
        <v>112.88</v>
      </c>
      <c r="G90" s="79" t="n">
        <f aca="false">ROUND(((2.71828183^(M90)-2.71828183^(G115))/(2.71828183^(G116)-2.71828183^G115))*100,2)</f>
        <v>32.85</v>
      </c>
      <c r="H90" s="80" t="n">
        <f aca="false">ROUND((((1+((100-A90)*(100-G90))/(A90*G90+10^-5))^-1)*100),2)</f>
        <v>59.47</v>
      </c>
      <c r="I90" s="78" t="n">
        <f aca="false">(B90-B8)</f>
        <v>112.88</v>
      </c>
      <c r="J90" s="79" t="n">
        <f aca="false">ROUND(((2.71828183^(N90)-2.71828183^(J115))/(2.71828183^(J116)-2.71828183^J115))*100,2)</f>
        <v>62.28</v>
      </c>
      <c r="K90" s="81" t="n">
        <f aca="false">ROUND((((1+((100-A90)*(100-J90))/(A90*J90+10^-5))^-1)*100),2)</f>
        <v>83.2</v>
      </c>
      <c r="L90" s="47" t="n">
        <f aca="false">(2.71828183^(D13*C90+D12))</f>
        <v>1.07829110744412</v>
      </c>
      <c r="M90" s="0" t="n">
        <f aca="false">(-G12*2.71828183^(G13*F90))</f>
        <v>-1.1134270777612</v>
      </c>
      <c r="N90" s="0" t="n">
        <f aca="false">(-J12*2.71828183^(-J13*F90))</f>
        <v>-0.974927266102086</v>
      </c>
    </row>
    <row r="91" customFormat="false" ht="12.75" hidden="false" customHeight="false" outlineLevel="0" collapsed="false">
      <c r="A91" s="76" t="n">
        <v>76</v>
      </c>
      <c r="B91" s="77" t="n">
        <f aca="false">ROUND(((LN((((0.01*A91*(B115-B116)-B115*(B116+1)))/((0.01*A91*(B116-B115)-(B116+1))))))-B12)/B13,2)</f>
        <v>6571.47</v>
      </c>
      <c r="C91" s="78" t="n">
        <f aca="false">(B91-B8)</f>
        <v>121.47</v>
      </c>
      <c r="D91" s="79" t="n">
        <f aca="false">ROUND(((L91-D115)*(D116+1))/((D116-D115)*(L91+1)*0.01),2)</f>
        <v>52.87</v>
      </c>
      <c r="E91" s="80" t="n">
        <f aca="false">ROUND((((1+((100-A91)*(100-D91))/(A91*D91+10^-5))^-1)*100),2)</f>
        <v>78.03</v>
      </c>
      <c r="F91" s="78" t="n">
        <f aca="false">(B91-B8)</f>
        <v>121.47</v>
      </c>
      <c r="G91" s="79" t="n">
        <f aca="false">ROUND(((2.71828183^(M91)-2.71828183^(G115))/(2.71828183^(G116)-2.71828183^G115))*100,2)</f>
        <v>33.41</v>
      </c>
      <c r="H91" s="80" t="n">
        <f aca="false">ROUND((((1+((100-A91)*(100-G91))/(A91*G91+10^-5))^-1)*100),2)</f>
        <v>61.37</v>
      </c>
      <c r="I91" s="78" t="n">
        <f aca="false">(B91-B8)</f>
        <v>121.47</v>
      </c>
      <c r="J91" s="79" t="n">
        <f aca="false">ROUND(((2.71828183^(N91)-2.71828183^(J115))/(2.71828183^(J116)-2.71828183^J115))*100,2)</f>
        <v>63.51</v>
      </c>
      <c r="K91" s="81" t="n">
        <f aca="false">ROUND((((1+((100-A91)*(100-J91))/(A91*J91+10^-5))^-1)*100),2)</f>
        <v>84.64</v>
      </c>
      <c r="L91" s="47" t="n">
        <f aca="false">(2.71828183^(D13*C91+D12))</f>
        <v>1.12026875916931</v>
      </c>
      <c r="M91" s="0" t="n">
        <f aca="false">(-G12*2.71828183^(G13*F91))</f>
        <v>-1.09632701135644</v>
      </c>
      <c r="N91" s="0" t="n">
        <f aca="false">(-J12*2.71828183^(-J13*F91))</f>
        <v>-1.00819351499218</v>
      </c>
    </row>
    <row r="92" customFormat="false" ht="12.75" hidden="false" customHeight="false" outlineLevel="0" collapsed="false">
      <c r="A92" s="76" t="n">
        <v>77</v>
      </c>
      <c r="B92" s="77" t="n">
        <f aca="false">ROUND(((LN((((0.01*A92*(B115-B116)-B115*(B116+1)))/((0.01*A92*(B116-B115)-(B116+1))))))-B12)/B13,2)</f>
        <v>6580.3</v>
      </c>
      <c r="C92" s="78" t="n">
        <f aca="false">(B92-B8)</f>
        <v>130.3</v>
      </c>
      <c r="D92" s="79" t="n">
        <f aca="false">ROUND(((L92-D115)*(D116+1))/((D116-D115)*(L92+1)*0.01),2)</f>
        <v>53.85</v>
      </c>
      <c r="E92" s="80" t="n">
        <f aca="false">ROUND((((1+((100-A92)*(100-D92))/(A92*D92+10^-5))^-1)*100),2)</f>
        <v>79.62</v>
      </c>
      <c r="F92" s="78" t="n">
        <f aca="false">(B92-B8)</f>
        <v>130.3</v>
      </c>
      <c r="G92" s="79" t="n">
        <f aca="false">ROUND(((2.71828183^(M92)-2.71828183^(G115))/(2.71828183^(G116)-2.71828183^G115))*100,2)</f>
        <v>33.99</v>
      </c>
      <c r="H92" s="80" t="n">
        <f aca="false">ROUND((((1+((100-A92)*(100-G92))/(A92*G92+10^-5))^-1)*100),2)</f>
        <v>63.29</v>
      </c>
      <c r="I92" s="78" t="n">
        <f aca="false">(B92-B8)</f>
        <v>130.3</v>
      </c>
      <c r="J92" s="79" t="n">
        <f aca="false">ROUND(((2.71828183^(N92)-2.71828183^(J115))/(2.71828183^(J116)-2.71828183^J115))*100,2)</f>
        <v>64.78</v>
      </c>
      <c r="K92" s="81" t="n">
        <f aca="false">ROUND((((1+((100-A92)*(100-J92))/(A92*J92+10^-5))^-1)*100),2)</f>
        <v>86.03</v>
      </c>
      <c r="L92" s="47" t="n">
        <f aca="false">(2.71828183^(D13*C92+D12))</f>
        <v>1.16512316223517</v>
      </c>
      <c r="M92" s="0" t="n">
        <f aca="false">(-G12*2.71828183^(G13*F92))</f>
        <v>-1.07902287144272</v>
      </c>
      <c r="N92" s="0" t="n">
        <f aca="false">(-J12*2.71828183^(-J13*F92))</f>
        <v>-1.04357269573365</v>
      </c>
    </row>
    <row r="93" customFormat="false" ht="12.75" hidden="false" customHeight="false" outlineLevel="0" collapsed="false">
      <c r="A93" s="76" t="n">
        <v>78</v>
      </c>
      <c r="B93" s="77" t="n">
        <f aca="false">ROUND(((LN((((0.01*A93*(B115-B116)-B115*(B116+1)))/((0.01*A93*(B116-B115)-(B116+1))))))-B12)/B13,2)</f>
        <v>6589.39</v>
      </c>
      <c r="C93" s="78" t="n">
        <f aca="false">(B93-B8)</f>
        <v>139.39</v>
      </c>
      <c r="D93" s="79" t="n">
        <f aca="false">ROUND(((L93-D115)*(D116+1))/((D116-D115)*(L93+1)*0.01),2)</f>
        <v>54.87</v>
      </c>
      <c r="E93" s="80" t="n">
        <f aca="false">ROUND((((1+((100-A93)*(100-D93))/(A93*D93+10^-5))^-1)*100),2)</f>
        <v>81.17</v>
      </c>
      <c r="F93" s="78" t="n">
        <f aca="false">(B93-B8)</f>
        <v>139.39</v>
      </c>
      <c r="G93" s="79" t="n">
        <f aca="false">ROUND(((2.71828183^(M93)-2.71828183^(G115))/(2.71828183^(G116)-2.71828183^G115))*100,2)</f>
        <v>34.6</v>
      </c>
      <c r="H93" s="80" t="n">
        <f aca="false">ROUND((((1+((100-A93)*(100-G93))/(A93*G93+10^-5))^-1)*100),2)</f>
        <v>65.23</v>
      </c>
      <c r="I93" s="78" t="n">
        <f aca="false">(B93-B8)</f>
        <v>139.39</v>
      </c>
      <c r="J93" s="79" t="n">
        <f aca="false">ROUND(((2.71828183^(N93)-2.71828183^(J115))/(2.71828183^(J116)-2.71828183^J115))*100,2)</f>
        <v>66.08</v>
      </c>
      <c r="K93" s="81" t="n">
        <f aca="false">ROUND((((1+((100-A93)*(100-J93))/(A93*J93+10^-5))^-1)*100),2)</f>
        <v>87.35</v>
      </c>
      <c r="L93" s="47" t="n">
        <f aca="false">(2.71828183^(D13*C93+D12))</f>
        <v>1.2131750608403</v>
      </c>
      <c r="M93" s="0" t="n">
        <f aca="false">(-G12*2.71828183^(G13*F93))</f>
        <v>-1.06149447115918</v>
      </c>
      <c r="N93" s="0" t="n">
        <f aca="false">(-J12*2.71828183^(-J13*F93))</f>
        <v>-1.08129094896516</v>
      </c>
    </row>
    <row r="94" customFormat="false" ht="12.75" hidden="false" customHeight="false" outlineLevel="0" collapsed="false">
      <c r="A94" s="76" t="n">
        <v>79</v>
      </c>
      <c r="B94" s="77" t="n">
        <f aca="false">ROUND(((LN((((0.01*A94*(B115-B116)-B115*(B116+1)))/((0.01*A94*(B116-B115)-(B116+1))))))-B12)/B13,2)</f>
        <v>6598.78</v>
      </c>
      <c r="C94" s="78" t="n">
        <f aca="false">(B94-B8)</f>
        <v>148.78</v>
      </c>
      <c r="D94" s="79" t="n">
        <f aca="false">ROUND(((L94-D115)*(D116+1))/((D116-D115)*(L94+1)*0.01),2)</f>
        <v>55.91</v>
      </c>
      <c r="E94" s="80" t="n">
        <f aca="false">ROUND((((1+((100-A94)*(100-D94))/(A94*D94+10^-5))^-1)*100),2)</f>
        <v>82.67</v>
      </c>
      <c r="F94" s="78" t="n">
        <f aca="false">(B94-B8)</f>
        <v>148.78</v>
      </c>
      <c r="G94" s="79" t="n">
        <f aca="false">ROUND(((2.71828183^(M94)-2.71828183^(G115))/(2.71828183^(G116)-2.71828183^G115))*100,2)</f>
        <v>35.22</v>
      </c>
      <c r="H94" s="80" t="n">
        <f aca="false">ROUND((((1+((100-A94)*(100-G94))/(A94*G94+10^-5))^-1)*100),2)</f>
        <v>67.16</v>
      </c>
      <c r="I94" s="78" t="n">
        <f aca="false">(B94-B8)</f>
        <v>148.78</v>
      </c>
      <c r="J94" s="79" t="n">
        <f aca="false">ROUND(((2.71828183^(N94)-2.71828183^(J115))/(2.71828183^(J116)-2.71828183^J115))*100,2)</f>
        <v>67.42</v>
      </c>
      <c r="K94" s="81" t="n">
        <f aca="false">ROUND((((1+((100-A94)*(100-J94))/(A94*J94+10^-5))^-1)*100),2)</f>
        <v>88.62</v>
      </c>
      <c r="L94" s="47" t="n">
        <f aca="false">(2.71828183^(D13*C94+D12))</f>
        <v>1.26489470319409</v>
      </c>
      <c r="M94" s="0" t="n">
        <f aca="false">(-G12*2.71828183^(G13*F94))</f>
        <v>-1.04368651702477</v>
      </c>
      <c r="N94" s="0" t="n">
        <f aca="false">(-J12*2.71828183^(-J13*F94))</f>
        <v>-1.1216860896309</v>
      </c>
    </row>
    <row r="95" customFormat="false" ht="12.75" hidden="false" customHeight="false" outlineLevel="0" collapsed="false">
      <c r="A95" s="76" t="n">
        <v>80</v>
      </c>
      <c r="B95" s="77" t="n">
        <f aca="false">ROUND(((LN((((0.01*A95*(B115-B116)-B115*(B116+1)))/((0.01*A95*(B116-B115)-(B116+1))))))-B12)/B13,2)</f>
        <v>6608.49</v>
      </c>
      <c r="C95" s="78" t="n">
        <f aca="false">(B95-B8)</f>
        <v>158.49</v>
      </c>
      <c r="D95" s="79" t="n">
        <f aca="false">ROUND(((L95-D115)*(D116+1))/((D116-D115)*(L95+1)*0.01),2)</f>
        <v>56.98</v>
      </c>
      <c r="E95" s="80" t="n">
        <f aca="false">ROUND((((1+((100-A95)*(100-D95))/(A95*D95+10^-5))^-1)*100),2)</f>
        <v>84.12</v>
      </c>
      <c r="F95" s="78" t="n">
        <f aca="false">(B95-B8)</f>
        <v>158.49</v>
      </c>
      <c r="G95" s="79" t="n">
        <f aca="false">ROUND(((2.71828183^(M95)-2.71828183^(G115))/(2.71828183^(G116)-2.71828183^G115))*100,2)</f>
        <v>35.86</v>
      </c>
      <c r="H95" s="80" t="n">
        <f aca="false">ROUND((((1+((100-A95)*(100-G95))/(A95*G95+10^-5))^-1)*100),2)</f>
        <v>69.1</v>
      </c>
      <c r="I95" s="78" t="n">
        <f aca="false">(B95-B8)</f>
        <v>158.49</v>
      </c>
      <c r="J95" s="79" t="n">
        <f aca="false">ROUND(((2.71828183^(N95)-2.71828183^(J115))/(2.71828183^(J116)-2.71828183^J115))*100,2)</f>
        <v>68.81</v>
      </c>
      <c r="K95" s="81" t="n">
        <f aca="false">ROUND((((1+((100-A95)*(100-J95))/(A95*J95+10^-5))^-1)*100),2)</f>
        <v>89.82</v>
      </c>
      <c r="L95" s="47" t="n">
        <f aca="false">(2.71828183^(D13*C95+D12))</f>
        <v>1.32069688459132</v>
      </c>
      <c r="M95" s="0" t="n">
        <f aca="false">(-G12*2.71828183^(G13*F95))</f>
        <v>-1.02558582571808</v>
      </c>
      <c r="N95" s="0" t="n">
        <f aca="false">(-J12*2.71828183^(-J13*F95))</f>
        <v>-1.1650456263089</v>
      </c>
    </row>
    <row r="96" customFormat="false" ht="12.75" hidden="false" customHeight="false" outlineLevel="0" collapsed="false">
      <c r="A96" s="76" t="n">
        <v>81</v>
      </c>
      <c r="B96" s="77" t="n">
        <f aca="false">ROUND(((LN((((0.01*A96*(B115-B116)-B115*(B116+1)))/((0.01*A96*(B116-B115)-(B116+1))))))-B12)/B13,2)</f>
        <v>6618.56</v>
      </c>
      <c r="C96" s="78" t="n">
        <f aca="false">(B96-B8)</f>
        <v>168.56</v>
      </c>
      <c r="D96" s="79" t="n">
        <f aca="false">ROUND(((L96-D115)*(D116+1))/((D116-D115)*(L96+1)*0.01),2)</f>
        <v>58.09</v>
      </c>
      <c r="E96" s="80" t="n">
        <f aca="false">ROUND((((1+((100-A96)*(100-D96))/(A96*D96+10^-5))^-1)*100),2)</f>
        <v>85.53</v>
      </c>
      <c r="F96" s="78" t="n">
        <f aca="false">(B96-B8)</f>
        <v>168.56</v>
      </c>
      <c r="G96" s="79" t="n">
        <f aca="false">ROUND(((2.71828183^(M96)-2.71828183^(G115))/(2.71828183^(G116)-2.71828183^G115))*100,2)</f>
        <v>36.53</v>
      </c>
      <c r="H96" s="80" t="n">
        <f aca="false">ROUND((((1+((100-A96)*(100-G96))/(A96*G96+10^-5))^-1)*100),2)</f>
        <v>71.05</v>
      </c>
      <c r="I96" s="78" t="n">
        <f aca="false">(B96-B8)</f>
        <v>168.56</v>
      </c>
      <c r="J96" s="79" t="n">
        <f aca="false">ROUND(((2.71828183^(N96)-2.71828183^(J115))/(2.71828183^(J116)-2.71828183^J115))*100,2)</f>
        <v>70.23</v>
      </c>
      <c r="K96" s="81" t="n">
        <f aca="false">ROUND((((1+((100-A96)*(100-J96))/(A96*J96+10^-5))^-1)*100),2)</f>
        <v>90.96</v>
      </c>
      <c r="L96" s="47" t="n">
        <f aca="false">(2.71828183^(D13*C96+D12))</f>
        <v>1.38116971565652</v>
      </c>
      <c r="M96" s="0" t="n">
        <f aca="false">(-G12*2.71828183^(G13*F96))</f>
        <v>-1.00714557132795</v>
      </c>
      <c r="N96" s="0" t="n">
        <f aca="false">(-J12*2.71828183^(-J13*F96))</f>
        <v>-1.21178402004782</v>
      </c>
    </row>
    <row r="97" customFormat="false" ht="12.75" hidden="false" customHeight="false" outlineLevel="0" collapsed="false">
      <c r="A97" s="76" t="n">
        <v>82</v>
      </c>
      <c r="B97" s="77" t="n">
        <f aca="false">ROUND(((LN((((0.01*A97*(B115-B116)-B115*(B116+1)))/((0.01*A97*(B116-B115)-(B116+1))))))-B12)/B13,2)</f>
        <v>6629.03</v>
      </c>
      <c r="C97" s="78" t="n">
        <f aca="false">(B97-B8)</f>
        <v>179.03</v>
      </c>
      <c r="D97" s="79" t="n">
        <f aca="false">ROUND(((L97-D115)*(D116+1))/((D116-D115)*(L97+1)*0.01),2)</f>
        <v>59.23</v>
      </c>
      <c r="E97" s="80" t="n">
        <f aca="false">ROUND((((1+((100-A97)*(100-D97))/(A97*D97+10^-5))^-1)*100),2)</f>
        <v>86.87</v>
      </c>
      <c r="F97" s="78" t="n">
        <f aca="false">(B97-B8)</f>
        <v>179.03</v>
      </c>
      <c r="G97" s="79" t="n">
        <f aca="false">ROUND(((2.71828183^(M97)-2.71828183^(G115))/(2.71828183^(G116)-2.71828183^G115))*100,2)</f>
        <v>37.22</v>
      </c>
      <c r="H97" s="80" t="n">
        <f aca="false">ROUND((((1+((100-A97)*(100-G97))/(A97*G97+10^-5))^-1)*100),2)</f>
        <v>72.98</v>
      </c>
      <c r="I97" s="78" t="n">
        <f aca="false">(B97-B8)</f>
        <v>179.03</v>
      </c>
      <c r="J97" s="79" t="n">
        <f aca="false">ROUND(((2.71828183^(N97)-2.71828183^(J115))/(2.71828183^(J116)-2.71828183^J115))*100,2)</f>
        <v>71.7</v>
      </c>
      <c r="K97" s="81" t="n">
        <f aca="false">ROUND((((1+((100-A97)*(100-J97))/(A97*J97+10^-5))^-1)*100),2)</f>
        <v>92.03</v>
      </c>
      <c r="L97" s="47" t="n">
        <f aca="false">(2.71828183^(D13*C97+D12))</f>
        <v>1.44698253851983</v>
      </c>
      <c r="M97" s="0" t="n">
        <f aca="false">(-G12*2.71828183^(G13*F97))</f>
        <v>-0.988324326701124</v>
      </c>
      <c r="N97" s="0" t="n">
        <f aca="false">(-J12*2.71828183^(-J13*F97))</f>
        <v>-1.26236821241131</v>
      </c>
    </row>
    <row r="98" customFormat="false" ht="12.75" hidden="false" customHeight="false" outlineLevel="0" collapsed="false">
      <c r="A98" s="76" t="n">
        <v>83</v>
      </c>
      <c r="B98" s="77" t="n">
        <f aca="false">ROUND(((LN((((0.01*A98*(B115-B116)-B115*(B116+1)))/((0.01*A98*(B116-B115)-(B116+1))))))-B12)/B13,2)</f>
        <v>6639.95</v>
      </c>
      <c r="C98" s="78" t="n">
        <f aca="false">(B98-B8)</f>
        <v>189.95</v>
      </c>
      <c r="D98" s="79" t="n">
        <f aca="false">ROUND(((L98-D115)*(D116+1))/((D116-D115)*(L98+1)*0.01),2)</f>
        <v>60.41</v>
      </c>
      <c r="E98" s="80" t="n">
        <f aca="false">ROUND((((1+((100-A98)*(100-D98))/(A98*D98+10^-5))^-1)*100),2)</f>
        <v>88.17</v>
      </c>
      <c r="F98" s="78" t="n">
        <f aca="false">(B98-B8)</f>
        <v>189.95</v>
      </c>
      <c r="G98" s="79" t="n">
        <f aca="false">ROUND(((2.71828183^(M98)-2.71828183^(G115))/(2.71828183^(G116)-2.71828183^G115))*100,2)</f>
        <v>37.95</v>
      </c>
      <c r="H98" s="80" t="n">
        <f aca="false">ROUND((((1+((100-A98)*(100-G98))/(A98*G98+10^-5))^-1)*100),2)</f>
        <v>74.91</v>
      </c>
      <c r="I98" s="78" t="n">
        <f aca="false">(B98-B8)</f>
        <v>189.95</v>
      </c>
      <c r="J98" s="79" t="n">
        <f aca="false">ROUND(((2.71828183^(N98)-2.71828183^(J115))/(2.71828183^(J116)-2.71828183^J115))*100,2)</f>
        <v>73.21</v>
      </c>
      <c r="K98" s="81" t="n">
        <f aca="false">ROUND((((1+((100-A98)*(100-J98))/(A98*J98+10^-5))^-1)*100),2)</f>
        <v>93.03</v>
      </c>
      <c r="L98" s="47" t="n">
        <f aca="false">(2.71828183^(D13*C98+D12))</f>
        <v>1.51896730634269</v>
      </c>
      <c r="M98" s="0" t="n">
        <f aca="false">(-G12*2.71828183^(G13*F98))</f>
        <v>-0.969068771857057</v>
      </c>
      <c r="N98" s="0" t="n">
        <f aca="false">(-J12*2.71828183^(-J13*F98))</f>
        <v>-1.3173774901864</v>
      </c>
    </row>
    <row r="99" customFormat="false" ht="12.75" hidden="false" customHeight="false" outlineLevel="0" collapsed="false">
      <c r="A99" s="76" t="n">
        <v>84</v>
      </c>
      <c r="B99" s="77" t="n">
        <f aca="false">ROUND(((LN((((0.01*A99*(B115-B116)-B115*(B116+1)))/((0.01*A99*(B116-B115)-(B116+1))))))-B12)/B13,2)</f>
        <v>6651.37</v>
      </c>
      <c r="C99" s="78" t="n">
        <f aca="false">(B99-B8)</f>
        <v>201.37</v>
      </c>
      <c r="D99" s="79" t="n">
        <f aca="false">ROUND(((L99-D115)*(D116+1))/((D116-D115)*(L99+1)*0.01),2)</f>
        <v>61.63</v>
      </c>
      <c r="E99" s="80" t="n">
        <f aca="false">ROUND((((1+((100-A99)*(100-D99))/(A99*D99+10^-5))^-1)*100),2)</f>
        <v>89.4</v>
      </c>
      <c r="F99" s="78" t="n">
        <f aca="false">(B99-B8)</f>
        <v>201.37</v>
      </c>
      <c r="G99" s="79" t="n">
        <f aca="false">ROUND(((2.71828183^(M99)-2.71828183^(G115))/(2.71828183^(G116)-2.71828183^G115))*100,2)</f>
        <v>38.7</v>
      </c>
      <c r="H99" s="80" t="n">
        <f aca="false">ROUND((((1+((100-A99)*(100-G99))/(A99*G99+10^-5))^-1)*100),2)</f>
        <v>76.82</v>
      </c>
      <c r="I99" s="78" t="n">
        <f aca="false">(B99-B8)</f>
        <v>201.37</v>
      </c>
      <c r="J99" s="79" t="n">
        <f aca="false">ROUND(((2.71828183^(N99)-2.71828183^(J115))/(2.71828183^(J116)-2.71828183^J115))*100,2)</f>
        <v>74.78</v>
      </c>
      <c r="K99" s="81" t="n">
        <f aca="false">ROUND((((1+((100-A99)*(100-J99))/(A99*J99+10^-5))^-1)*100),2)</f>
        <v>93.96</v>
      </c>
      <c r="L99" s="47" t="n">
        <f aca="false">(2.71828183^(D13*C99+D12))</f>
        <v>1.59808177642119</v>
      </c>
      <c r="M99" s="0" t="n">
        <f aca="false">(-G12*2.71828183^(G13*F99))</f>
        <v>-0.9493327486255</v>
      </c>
      <c r="N99" s="0" t="n">
        <f aca="false">(-J12*2.71828183^(-J13*F99))</f>
        <v>-1.37747144267464</v>
      </c>
    </row>
    <row r="100" customFormat="false" ht="12.75" hidden="false" customHeight="false" outlineLevel="0" collapsed="false">
      <c r="A100" s="76" t="n">
        <v>85</v>
      </c>
      <c r="B100" s="77" t="n">
        <f aca="false">ROUND(((LN((((0.01*A100*(B115-B116)-B115*(B116+1)))/((0.01*A100*(B116-B115)-(B116+1))))))-B12)/B13,2)</f>
        <v>6663.37</v>
      </c>
      <c r="C100" s="78" t="n">
        <f aca="false">(B100-B8)</f>
        <v>213.37</v>
      </c>
      <c r="D100" s="79" t="n">
        <f aca="false">ROUND(((L100-D115)*(D116+1))/((D116-D115)*(L100+1)*0.01),2)</f>
        <v>62.9</v>
      </c>
      <c r="E100" s="80" t="n">
        <f aca="false">ROUND((((1+((100-A100)*(100-D100))/(A100*D100+10^-5))^-1)*100),2)</f>
        <v>90.57</v>
      </c>
      <c r="F100" s="78" t="n">
        <f aca="false">(B100-B8)</f>
        <v>213.37</v>
      </c>
      <c r="G100" s="79" t="n">
        <f aca="false">ROUND(((2.71828183^(M100)-2.71828183^(G115))/(2.71828183^(G116)-2.71828183^G115))*100,2)</f>
        <v>39.5</v>
      </c>
      <c r="H100" s="80" t="n">
        <f aca="false">ROUND((((1+((100-A100)*(100-G100))/(A100*G100+10^-5))^-1)*100),2)</f>
        <v>78.72</v>
      </c>
      <c r="I100" s="78" t="n">
        <f aca="false">(B100-B8)</f>
        <v>213.37</v>
      </c>
      <c r="J100" s="79" t="n">
        <f aca="false">ROUND(((2.71828183^(N100)-2.71828183^(J115))/(2.71828183^(J116)-2.71828183^J115))*100,2)</f>
        <v>76.39</v>
      </c>
      <c r="K100" s="81" t="n">
        <f aca="false">ROUND((((1+((100-A100)*(100-J100))/(A100*J100+10^-5))^-1)*100),2)</f>
        <v>94.83</v>
      </c>
      <c r="L100" s="47" t="n">
        <f aca="false">(2.71828183^(D13*C100+D12))</f>
        <v>1.6856580476496</v>
      </c>
      <c r="M100" s="0" t="n">
        <f aca="false">(-G12*2.71828183^(G13*F100))</f>
        <v>-0.929027302896767</v>
      </c>
      <c r="N100" s="0" t="n">
        <f aca="false">(-J12*2.71828183^(-J13*F100))</f>
        <v>-1.44357334676972</v>
      </c>
    </row>
    <row r="101" customFormat="false" ht="12.75" hidden="false" customHeight="false" outlineLevel="0" collapsed="false">
      <c r="A101" s="76" t="n">
        <v>86</v>
      </c>
      <c r="B101" s="77" t="n">
        <f aca="false">ROUND(((LN((((0.01*A101*(B115-B116)-B115*(B116+1)))/((0.01*A101*(B116-B115)-(B116+1))))))-B12)/B13,2)</f>
        <v>6676.01</v>
      </c>
      <c r="C101" s="78" t="n">
        <f aca="false">(B101-B8)</f>
        <v>226.01</v>
      </c>
      <c r="D101" s="79" t="n">
        <f aca="false">ROUND(((L101-D115)*(D116+1))/((D116-D115)*(L101+1)*0.01),2)</f>
        <v>64.21</v>
      </c>
      <c r="E101" s="80" t="n">
        <f aca="false">ROUND((((1+((100-A101)*(100-D101))/(A101*D101+10^-5))^-1)*100),2)</f>
        <v>91.68</v>
      </c>
      <c r="F101" s="78" t="n">
        <f aca="false">(B101-B8)</f>
        <v>226.01</v>
      </c>
      <c r="G101" s="79" t="n">
        <f aca="false">ROUND(((2.71828183^(M101)-2.71828183^(G115))/(2.71828183^(G116)-2.71828183^G115))*100,2)</f>
        <v>40.33</v>
      </c>
      <c r="H101" s="80" t="n">
        <f aca="false">ROUND((((1+((100-A101)*(100-G101))/(A101*G101+10^-5))^-1)*100),2)</f>
        <v>80.59</v>
      </c>
      <c r="I101" s="78" t="n">
        <f aca="false">(B101-B8)</f>
        <v>226.01</v>
      </c>
      <c r="J101" s="79" t="n">
        <f aca="false">ROUND(((2.71828183^(N101)-2.71828183^(J115))/(2.71828183^(J116)-2.71828183^J115))*100,2)</f>
        <v>78.05</v>
      </c>
      <c r="K101" s="81" t="n">
        <f aca="false">ROUND((((1+((100-A101)*(100-J101))/(A101*J101+10^-5))^-1)*100),2)</f>
        <v>95.62</v>
      </c>
      <c r="L101" s="47" t="n">
        <f aca="false">(2.71828183^(D13*C101+D12))</f>
        <v>1.78310006734768</v>
      </c>
      <c r="M101" s="0" t="n">
        <f aca="false">(-G12*2.71828183^(G13*F101))</f>
        <v>-0.908108400352943</v>
      </c>
      <c r="N101" s="0" t="n">
        <f aca="false">(-J12*2.71828183^(-J13*F101))</f>
        <v>-1.51663394693702</v>
      </c>
    </row>
    <row r="102" customFormat="false" ht="12.75" hidden="false" customHeight="false" outlineLevel="0" collapsed="false">
      <c r="A102" s="76" t="n">
        <v>87</v>
      </c>
      <c r="B102" s="77" t="n">
        <f aca="false">ROUND(((LN((((0.01*A102*(B115-B116)-B115*(B116+1)))/((0.01*A102*(B116-B115)-(B116+1))))))-B12)/B13,2)</f>
        <v>6689.4</v>
      </c>
      <c r="C102" s="78" t="n">
        <f aca="false">(B102-B8)</f>
        <v>239.4</v>
      </c>
      <c r="D102" s="79" t="n">
        <f aca="false">ROUND(((L102-D115)*(D116+1))/((D116-D115)*(L102+1)*0.01),2)</f>
        <v>65.59</v>
      </c>
      <c r="E102" s="80" t="n">
        <f aca="false">ROUND((((1+((100-A102)*(100-D102))/(A102*D102+10^-5))^-1)*100),2)</f>
        <v>92.73</v>
      </c>
      <c r="F102" s="78" t="n">
        <f aca="false">(B102-B8)</f>
        <v>239.4</v>
      </c>
      <c r="G102" s="79" t="n">
        <f aca="false">ROUND(((2.71828183^(M102)-2.71828183^(G115))/(2.71828183^(G116)-2.71828183^G115))*100,2)</f>
        <v>41.21</v>
      </c>
      <c r="H102" s="80" t="n">
        <f aca="false">ROUND((((1+((100-A102)*(100-G102))/(A102*G102+10^-5))^-1)*100),2)</f>
        <v>82.43</v>
      </c>
      <c r="I102" s="78" t="n">
        <f aca="false">(B102-B8)</f>
        <v>239.4</v>
      </c>
      <c r="J102" s="79" t="n">
        <f aca="false">ROUND(((2.71828183^(N102)-2.71828183^(J115))/(2.71828183^(J116)-2.71828183^J115))*100,2)</f>
        <v>79.77</v>
      </c>
      <c r="K102" s="81" t="n">
        <f aca="false">ROUND((((1+((100-A102)*(100-J102))/(A102*J102+10^-5))^-1)*100),2)</f>
        <v>96.35</v>
      </c>
      <c r="L102" s="47" t="n">
        <f aca="false">(2.71828183^(D13*C102+D12))</f>
        <v>1.89247481862336</v>
      </c>
      <c r="M102" s="0" t="n">
        <f aca="false">(-G12*2.71828183^(G13*F102))</f>
        <v>-0.886461818643434</v>
      </c>
      <c r="N102" s="0" t="n">
        <f aca="false">(-J12*2.71828183^(-J13*F102))</f>
        <v>-1.59806689895287</v>
      </c>
    </row>
    <row r="103" customFormat="false" ht="12.75" hidden="false" customHeight="false" outlineLevel="0" collapsed="false">
      <c r="A103" s="76" t="n">
        <v>88</v>
      </c>
      <c r="B103" s="77" t="n">
        <f aca="false">ROUND(((LN((((0.01*A103*(B115-B116)-B115*(B116+1)))/((0.01*A103*(B116-B115)-(B116+1))))))-B12)/B13,2)</f>
        <v>6703.66</v>
      </c>
      <c r="C103" s="78" t="n">
        <f aca="false">(B103-B8)</f>
        <v>253.66</v>
      </c>
      <c r="D103" s="79" t="n">
        <f aca="false">ROUND(((L103-D115)*(D116+1))/((D116-D115)*(L103+1)*0.01),2)</f>
        <v>67.02</v>
      </c>
      <c r="E103" s="80" t="n">
        <f aca="false">ROUND((((1+((100-A103)*(100-D103))/(A103*D103+10^-5))^-1)*100),2)</f>
        <v>93.71</v>
      </c>
      <c r="F103" s="78" t="n">
        <f aca="false">(B103-B8)</f>
        <v>253.66</v>
      </c>
      <c r="G103" s="79" t="n">
        <f aca="false">ROUND(((2.71828183^(M103)-2.71828183^(G115))/(2.71828183^(G116)-2.71828183^G115))*100,2)</f>
        <v>42.15</v>
      </c>
      <c r="H103" s="80" t="n">
        <f aca="false">ROUND((((1+((100-A103)*(100-G103))/(A103*G103+10^-5))^-1)*100),2)</f>
        <v>84.23</v>
      </c>
      <c r="I103" s="78" t="n">
        <f aca="false">(B103-B8)</f>
        <v>253.66</v>
      </c>
      <c r="J103" s="79" t="n">
        <f aca="false">ROUND(((2.71828183^(N103)-2.71828183^(J115))/(2.71828183^(J116)-2.71828183^J115))*100,2)</f>
        <v>81.54</v>
      </c>
      <c r="K103" s="81" t="n">
        <f aca="false">ROUND((((1+((100-A103)*(100-J103))/(A103*J103+10^-5))^-1)*100),2)</f>
        <v>97.01</v>
      </c>
      <c r="L103" s="47" t="n">
        <f aca="false">(2.71828183^(D13*C103+D12))</f>
        <v>2.01634276967621</v>
      </c>
      <c r="M103" s="0" t="n">
        <f aca="false">(-G12*2.71828183^(G13*F103))</f>
        <v>-0.863975847901824</v>
      </c>
      <c r="N103" s="0" t="n">
        <f aca="false">(-J12*2.71828183^(-J13*F103))</f>
        <v>-1.68960414990826</v>
      </c>
    </row>
    <row r="104" customFormat="false" ht="12.75" hidden="false" customHeight="false" outlineLevel="0" collapsed="false">
      <c r="A104" s="76" t="n">
        <v>89</v>
      </c>
      <c r="B104" s="77" t="n">
        <f aca="false">ROUND(((LN((((0.01*A104*(B115-B116)-B115*(B116+1)))/((0.01*A104*(B116-B115)-(B116+1))))))-B12)/B13,2)</f>
        <v>6718.93</v>
      </c>
      <c r="C104" s="78" t="n">
        <f aca="false">(B104-B8)</f>
        <v>268.93</v>
      </c>
      <c r="D104" s="79" t="n">
        <f aca="false">ROUND(((L104-D127)*(D116+1))/((D116-D115)*(L104+1)*0.01),2)</f>
        <v>68.69</v>
      </c>
      <c r="E104" s="80" t="n">
        <f aca="false">ROUND((((1+((100-A104)*(100-D104))/(A104*D104+10^-5))^-1)*100),2)</f>
        <v>94.67</v>
      </c>
      <c r="F104" s="78" t="n">
        <f aca="false">(B104-B8)</f>
        <v>268.93</v>
      </c>
      <c r="G104" s="79" t="n">
        <f aca="false">ROUND(((2.71828183^(M104)-2.71828183^(G115))/(2.71828183^(G116)-2.71828183^G115))*100,2)</f>
        <v>43.15</v>
      </c>
      <c r="H104" s="80" t="n">
        <f aca="false">ROUND((((1+((100-A104)*(100-G104))/(A104*G104+10^-5))^-1)*100),2)</f>
        <v>86</v>
      </c>
      <c r="I104" s="78" t="n">
        <f aca="false">(B104-B8)</f>
        <v>268.93</v>
      </c>
      <c r="J104" s="79" t="n">
        <f aca="false">ROUND(((2.71828183^(N104)-2.71828183^(J115))/(2.71828183^(J116)-2.71828183^J115))*100,2)</f>
        <v>83.36</v>
      </c>
      <c r="K104" s="81" t="n">
        <f aca="false">ROUND((((1+((100-A104)*(100-J104))/(A104*J104+10^-5))^-1)*100),2)</f>
        <v>97.59</v>
      </c>
      <c r="L104" s="47" t="n">
        <f aca="false">(2.71828183^(D13*C104+D12))</f>
        <v>2.15798686558897</v>
      </c>
      <c r="M104" s="0" t="n">
        <f aca="false">(-G12*2.71828183^(G13*F104))</f>
        <v>-0.840529278345513</v>
      </c>
      <c r="N104" s="0" t="n">
        <f aca="false">(-J12*2.71828183^(-J13*F104))</f>
        <v>-1.79344596753502</v>
      </c>
    </row>
    <row r="105" customFormat="false" ht="12.75" hidden="false" customHeight="false" outlineLevel="0" collapsed="false">
      <c r="A105" s="76" t="n">
        <v>90</v>
      </c>
      <c r="B105" s="77" t="n">
        <f aca="false">ROUND(((LN((((0.01*A105*(B115-B116)-B115*(B116+1)))/((0.01*A105*(B116-B115)-(B116+1))))))-B12)/B13,2)</f>
        <v>6735.4</v>
      </c>
      <c r="C105" s="78" t="n">
        <f aca="false">(B105-B8)</f>
        <v>285.4</v>
      </c>
      <c r="D105" s="79" t="n">
        <f aca="false">ROUND(((L105-D115)*(D116+1))/((D116-D115)*(L105+1)*0.01),2)</f>
        <v>70.1</v>
      </c>
      <c r="E105" s="80" t="n">
        <f aca="false">ROUND((((1+((100-A105)*(100-D105))/(A105*D105+10^-5))^-1)*100),2)</f>
        <v>95.48</v>
      </c>
      <c r="F105" s="78" t="n">
        <f aca="false">(B105-B8)</f>
        <v>285.4</v>
      </c>
      <c r="G105" s="79" t="n">
        <f aca="false">ROUND(((2.71828183^(M105)-2.71828183^(G115))/(2.71828183^(G116)-2.71828183^G115))*100,2)</f>
        <v>44.22</v>
      </c>
      <c r="H105" s="80" t="n">
        <f aca="false">ROUND((((1+((100-A105)*(100-G105))/(A105*G105+10^-5))^-1)*100),2)</f>
        <v>87.71</v>
      </c>
      <c r="I105" s="78" t="n">
        <f aca="false">(B105-B8)</f>
        <v>285.4</v>
      </c>
      <c r="J105" s="79" t="n">
        <f aca="false">ROUND(((2.71828183^(N105)-2.71828183^(J115))/(2.71828183^(J116)-2.71828183^J115))*100,2)</f>
        <v>85.23</v>
      </c>
      <c r="K105" s="81" t="n">
        <f aca="false">ROUND((((1+((100-A105)*(100-J105))/(A105*J105+10^-5))^-1)*100),2)</f>
        <v>98.11</v>
      </c>
      <c r="L105" s="47" t="n">
        <f aca="false">(2.71828183^(D13*C105+D12))</f>
        <v>2.32193618581958</v>
      </c>
      <c r="M105" s="0" t="n">
        <f aca="false">(-G12*2.71828183^(G13*F105))</f>
        <v>-0.815952901675653</v>
      </c>
      <c r="N105" s="0" t="n">
        <f aca="false">(-J12*2.71828183^(-J13*F105))</f>
        <v>-1.91261365182818</v>
      </c>
    </row>
    <row r="106" customFormat="false" ht="12.75" hidden="false" customHeight="false" outlineLevel="0" collapsed="false">
      <c r="A106" s="76" t="n">
        <v>91</v>
      </c>
      <c r="B106" s="77" t="n">
        <f aca="false">ROUND(((LN((((0.01*A106*(B115-B116)-B115*(B116+1)))/((0.01*A106*(B116-B115)-(B116+1))))))-B12)/B13,2)</f>
        <v>6753.32</v>
      </c>
      <c r="C106" s="78" t="n">
        <f aca="false">(B106-B8)</f>
        <v>303.32</v>
      </c>
      <c r="D106" s="79" t="n">
        <f aca="false">ROUND(((L106-D115)*(D116+1))/((D116-D115)*(L106+1)*0.01),2)</f>
        <v>71.77</v>
      </c>
      <c r="E106" s="80" t="n">
        <f aca="false">ROUND((((1+((100-A106)*(100-D106))/(A106*D106+10^-5))^-1)*100),2)</f>
        <v>96.26</v>
      </c>
      <c r="F106" s="78" t="n">
        <f aca="false">(B106-B8)</f>
        <v>303.32</v>
      </c>
      <c r="G106" s="79" t="n">
        <f aca="false">ROUND(((2.71828183^(M106)-2.71828183^(G115))/(2.71828183^(G116)-2.71828183^G115))*100,2)</f>
        <v>45.39</v>
      </c>
      <c r="H106" s="80" t="n">
        <f aca="false">ROUND((((1+((100-A106)*(100-G106))/(A106*G106+10^-5))^-1)*100),2)</f>
        <v>89.37</v>
      </c>
      <c r="I106" s="78" t="n">
        <f aca="false">(B106-B8)</f>
        <v>303.32</v>
      </c>
      <c r="J106" s="79" t="n">
        <f aca="false">ROUND(((2.71828183^(N106)-2.71828183^(J115))/(2.71828183^(J116)-2.71828183^J115))*100,2)</f>
        <v>87.14</v>
      </c>
      <c r="K106" s="81" t="n">
        <f aca="false">ROUND((((1+((100-A106)*(100-J106))/(A106*J106+10^-5))^-1)*100),2)</f>
        <v>98.56</v>
      </c>
      <c r="L106" s="47" t="n">
        <f aca="false">(2.71828183^(D13*C106+D12))</f>
        <v>2.5144993560186</v>
      </c>
      <c r="M106" s="0" t="n">
        <f aca="false">(-G12*2.71828183^(G13*F106))</f>
        <v>-0.790028417509631</v>
      </c>
      <c r="N106" s="0" t="n">
        <f aca="false">(-J12*2.71828183^(-J13*F106))</f>
        <v>-2.05128459947003</v>
      </c>
    </row>
    <row r="107" customFormat="false" ht="12.75" hidden="false" customHeight="false" outlineLevel="0" collapsed="false">
      <c r="A107" s="76" t="n">
        <v>92</v>
      </c>
      <c r="B107" s="77" t="n">
        <f aca="false">ROUND(((LN((((0.01*A107*(B115-B116)-B115*(B116+1)))/((0.01*A107*(B116-B115)-(B116+1))))))-B12)/B13,2)</f>
        <v>6773.02</v>
      </c>
      <c r="C107" s="78" t="n">
        <f aca="false">(B107-B8)</f>
        <v>323.02</v>
      </c>
      <c r="D107" s="79" t="n">
        <f aca="false">ROUND(((L107-D115)*(D116+1))/((D116-D115)*(L107+1)*0.01),2)</f>
        <v>73.54</v>
      </c>
      <c r="E107" s="80" t="n">
        <f aca="false">ROUND((((1+((100-A107)*(100-D107))/(A107*D107+10^-5))^-1)*100),2)</f>
        <v>96.97</v>
      </c>
      <c r="F107" s="78" t="n">
        <f aca="false">(B107-B8)</f>
        <v>323.02</v>
      </c>
      <c r="G107" s="79" t="n">
        <f aca="false">ROUND(((2.71828183^(M107)-2.71828183^(G115))/(2.71828183^(G116)-2.71828183^G115))*100,2)</f>
        <v>46.65</v>
      </c>
      <c r="H107" s="80" t="n">
        <f aca="false">ROUND((((1+((100-A107)*(100-G107))/(A107*G107+10^-5))^-1)*100),2)</f>
        <v>90.95</v>
      </c>
      <c r="I107" s="78" t="n">
        <f aca="false">(B107-B8)</f>
        <v>323.02</v>
      </c>
      <c r="J107" s="79" t="n">
        <f aca="false">ROUND(((2.71828183^(N107)-2.71828183^(J115))/(2.71828183^(J116)-2.71828183^J115))*100,2)</f>
        <v>89.09</v>
      </c>
      <c r="K107" s="81" t="n">
        <f aca="false">ROUND((((1+((100-A107)*(100-J107))/(A107*J107+10^-5))^-1)*100),2)</f>
        <v>98.95</v>
      </c>
      <c r="L107" s="47" t="n">
        <f aca="false">(2.71828183^(D13*C107+D12))</f>
        <v>2.74466745134711</v>
      </c>
      <c r="M107" s="0" t="n">
        <f aca="false">(-G12*2.71828183^(G13*F107))</f>
        <v>-0.762478298677066</v>
      </c>
      <c r="N107" s="0" t="n">
        <f aca="false">(-J12*2.71828183^(-J13*F107))</f>
        <v>-2.21535891961616</v>
      </c>
    </row>
    <row r="108" customFormat="false" ht="12.75" hidden="false" customHeight="false" outlineLevel="0" collapsed="false">
      <c r="A108" s="76" t="n">
        <v>93</v>
      </c>
      <c r="B108" s="77" t="n">
        <f aca="false">ROUND(((LN((((0.01*A108*(B115-B116)-B115*(B116+1)))/((0.01*A108*(B116-B115)-(B116+1))))))-B12)/B13,2)</f>
        <v>6794.94</v>
      </c>
      <c r="C108" s="78" t="n">
        <f aca="false">(B108-B8)</f>
        <v>344.94</v>
      </c>
      <c r="D108" s="79" t="n">
        <f aca="false">ROUND(((L108-D115)*(D116+1))/((D116-D115)*(L108+1)*0.01),2)</f>
        <v>75.42</v>
      </c>
      <c r="E108" s="80" t="n">
        <f aca="false">ROUND((((1+((100-A108)*(100-D108))/(A108*D108+10^-5))^-1)*100),2)</f>
        <v>97.61</v>
      </c>
      <c r="F108" s="78" t="n">
        <f aca="false">(B108-B8)</f>
        <v>344.94</v>
      </c>
      <c r="G108" s="79" t="n">
        <f aca="false">ROUND(((2.71828183^(M108)-2.71828183^(G115))/(2.71828183^(G116)-2.71828183^G115))*100,2)</f>
        <v>48.05</v>
      </c>
      <c r="H108" s="80" t="n">
        <f aca="false">ROUND((((1+((100-A108)*(100-G108))/(A108*G108+10^-5))^-1)*100),2)</f>
        <v>92.47</v>
      </c>
      <c r="I108" s="78" t="n">
        <f aca="false">(B108-B8)</f>
        <v>344.94</v>
      </c>
      <c r="J108" s="79" t="n">
        <f aca="false">ROUND(((2.71828183^(N108)-2.71828183^(J115))/(2.71828183^(J116)-2.71828183^J115))*100,2)</f>
        <v>91.05</v>
      </c>
      <c r="K108" s="81" t="n">
        <f aca="false">ROUND((((1+((100-A108)*(100-J108))/(A108*J108+10^-5))^-1)*100),2)</f>
        <v>99.27</v>
      </c>
      <c r="L108" s="47" t="n">
        <f aca="false">(2.71828183^(D13*C108+D12))</f>
        <v>3.02562063982271</v>
      </c>
      <c r="M108" s="0" t="n">
        <f aca="false">(-G12*2.71828183^(G13*F108))</f>
        <v>-0.732951291581246</v>
      </c>
      <c r="N108" s="0" t="n">
        <f aca="false">(-J12*2.71828183^(-J13*F108))</f>
        <v>-2.4133937474194</v>
      </c>
    </row>
    <row r="109" customFormat="false" ht="12.75" hidden="false" customHeight="false" outlineLevel="0" collapsed="false">
      <c r="A109" s="76" t="n">
        <v>94</v>
      </c>
      <c r="B109" s="77" t="n">
        <f aca="false">ROUND(((LN((((0.01*A109*(B115-B116)-B115*(B116+1)))/((0.01*A109*(B116-B115)-(B116+1))))))-B12)/B13,2)</f>
        <v>6819.73</v>
      </c>
      <c r="C109" s="78" t="n">
        <f aca="false">(B109-B8)</f>
        <v>369.73</v>
      </c>
      <c r="D109" s="79" t="n">
        <f aca="false">ROUND(((L109-D115)*(D116+1))/((D116-D115)*(L109+1)*0.01),2)</f>
        <v>77.44</v>
      </c>
      <c r="E109" s="80" t="n">
        <f aca="false">ROUND((((1+((100-A109)*(100-D109))/(A109*D109+10^-5))^-1)*100),2)</f>
        <v>98.17</v>
      </c>
      <c r="F109" s="78" t="n">
        <f aca="false">(B109-B8)</f>
        <v>369.73</v>
      </c>
      <c r="G109" s="79" t="n">
        <f aca="false">ROUND(((2.71828183^(M109)-2.71828183^(G115))/(2.71828183^(G116)-2.71828183^G115))*100,2)</f>
        <v>49.62</v>
      </c>
      <c r="H109" s="80" t="n">
        <f aca="false">ROUND((((1+((100-A109)*(100-G109))/(A109*G109+10^-5))^-1)*100),2)</f>
        <v>93.91</v>
      </c>
      <c r="I109" s="78" t="n">
        <f aca="false">(B109-B8)</f>
        <v>369.73</v>
      </c>
      <c r="J109" s="79" t="n">
        <f aca="false">ROUND(((2.71828183^(N109)-2.71828183^(J115))/(2.71828183^(J116)-2.71828183^J115))*100,2)</f>
        <v>93</v>
      </c>
      <c r="K109" s="81" t="n">
        <f aca="false">ROUND((((1+((100-A109)*(100-J109))/(A109*J109+10^-5))^-1)*100),2)</f>
        <v>99.52</v>
      </c>
      <c r="L109" s="47" t="n">
        <f aca="false">(2.71828183^(D13*C109+D12))</f>
        <v>3.37816472308063</v>
      </c>
      <c r="M109" s="0" t="n">
        <f aca="false">(-G12*2.71828183^(G13*F109))</f>
        <v>-0.700933747094592</v>
      </c>
      <c r="N109" s="0" t="n">
        <f aca="false">(-J12*2.71828183^(-J13*F109))</f>
        <v>-2.65877021561618</v>
      </c>
    </row>
    <row r="110" customFormat="false" ht="12.75" hidden="false" customHeight="false" outlineLevel="0" collapsed="false">
      <c r="A110" s="76" t="n">
        <v>95</v>
      </c>
      <c r="B110" s="77" t="n">
        <f aca="false">ROUND(((LN((((0.01*A110*(B115-B116)-B115*(B116+1)))/((0.01*A110*(B116-B115)-(B116+1))))))-B12)/B13,2)</f>
        <v>6848.35</v>
      </c>
      <c r="C110" s="78" t="n">
        <f aca="false">(B110-B8)</f>
        <v>398.35</v>
      </c>
      <c r="D110" s="79" t="n">
        <f aca="false">ROUND(((L110-D115)*(D116+1))/((D116-D115)*(L110+1)*0.01),2)</f>
        <v>79.63</v>
      </c>
      <c r="E110" s="80" t="n">
        <f aca="false">ROUND((((1+((100-A110)*(100-D110))/(A110*D110+10^-5))^-1)*100),2)</f>
        <v>98.67</v>
      </c>
      <c r="F110" s="78" t="n">
        <f aca="false">(B110-B8)</f>
        <v>398.35</v>
      </c>
      <c r="G110" s="79" t="n">
        <f aca="false">ROUND(((2.71828183^(M110)-2.71828183^(G115))/(2.71828183^(G116)-2.71828183^G115))*100,2)</f>
        <v>51.39</v>
      </c>
      <c r="H110" s="80" t="n">
        <f aca="false">ROUND((((1+((100-A110)*(100-G110))/(A110*G110+10^-5))^-1)*100),2)</f>
        <v>95.26</v>
      </c>
      <c r="I110" s="78" t="n">
        <f aca="false">(B110-B8)</f>
        <v>398.35</v>
      </c>
      <c r="J110" s="79" t="n">
        <f aca="false">ROUND(((2.71828183^(N110)-2.71828183^(J115))/(2.71828183^(J116)-2.71828183^J115))*100,2)</f>
        <v>94.89</v>
      </c>
      <c r="K110" s="81" t="n">
        <f aca="false">ROUND((((1+((100-A110)*(100-J110))/(A110*J110+10^-5))^-1)*100),2)</f>
        <v>99.72</v>
      </c>
      <c r="L110" s="47" t="n">
        <f aca="false">(2.71828183^(D13*C110+D12))</f>
        <v>3.83656371760697</v>
      </c>
      <c r="M110" s="0" t="n">
        <f aca="false">(-G12*2.71828183^(G13*F110))</f>
        <v>-0.665705055705516</v>
      </c>
      <c r="N110" s="0" t="n">
        <f aca="false">(-J12*2.71828183^(-J13*F110))</f>
        <v>-2.97324340049334</v>
      </c>
    </row>
    <row r="111" customFormat="false" ht="12.75" hidden="false" customHeight="false" outlineLevel="0" collapsed="false">
      <c r="A111" s="76" t="n">
        <v>96</v>
      </c>
      <c r="B111" s="77" t="n">
        <f aca="false">ROUND(((LN((((0.01*A111*(B115-B116)-B115*(B116+1)))/((0.01*A111*(B116-B115)-(B116+1))))))-B12)/B13,2)</f>
        <v>6882.35</v>
      </c>
      <c r="C111" s="78" t="n">
        <f aca="false">(B111-B8)</f>
        <v>432.35</v>
      </c>
      <c r="D111" s="79" t="n">
        <f aca="false">ROUND(((L111-D115)*(D116+1))/((D116-D115)*(L111+1)*0.01),2)</f>
        <v>82.02</v>
      </c>
      <c r="E111" s="80" t="n">
        <f aca="false">ROUND((((1+((100-A111)*(100-D111))/(A111*D111+10^-5))^-1)*100),2)</f>
        <v>99.09</v>
      </c>
      <c r="F111" s="78" t="n">
        <f aca="false">(B111-B8)</f>
        <v>432.35</v>
      </c>
      <c r="G111" s="79" t="n">
        <f aca="false">ROUND(((2.71828183^(M111)-2.71828183^(G115))/(2.71828183^(G116)-2.71828183^G115))*100,2)</f>
        <v>53.47</v>
      </c>
      <c r="H111" s="80" t="n">
        <f aca="false">ROUND((((1+((100-A111)*(100-G111))/(A111*G111+10^-5))^-1)*100),2)</f>
        <v>96.5</v>
      </c>
      <c r="I111" s="78" t="n">
        <f aca="false">(B111-B8)</f>
        <v>432.35</v>
      </c>
      <c r="J111" s="79" t="n">
        <f aca="false">ROUND(((2.71828183^(N111)-2.71828183^(J115))/(2.71828183^(J116)-2.71828183^J115))*100,2)</f>
        <v>96.65</v>
      </c>
      <c r="K111" s="81" t="n">
        <f aca="false">ROUND((((1+((100-A111)*(100-J111))/(A111*J111+10^-5))^-1)*100),2)</f>
        <v>99.86</v>
      </c>
      <c r="L111" s="47" t="n">
        <f aca="false">(2.71828183^(D13*C111+D12))</f>
        <v>4.4626425958526</v>
      </c>
      <c r="M111" s="0" t="n">
        <f aca="false">(-G12*2.71828183^(G13*F111))</f>
        <v>-0.626147854878551</v>
      </c>
      <c r="N111" s="0" t="n">
        <f aca="false">(-J12*2.71828183^(-J13*F111))</f>
        <v>-3.39552168203142</v>
      </c>
    </row>
    <row r="112" customFormat="false" ht="12.75" hidden="false" customHeight="false" outlineLevel="0" collapsed="false">
      <c r="A112" s="76" t="n">
        <v>97</v>
      </c>
      <c r="B112" s="77" t="n">
        <f aca="false">ROUND(((LN((((0.01*A112*(B115-B116)-B115*(B116+1)))/((0.01*A112*(B116-B115)-(B116+1))))))-B12)/B13,2)</f>
        <v>6924.45</v>
      </c>
      <c r="C112" s="78" t="n">
        <f aca="false">(B112-B8)</f>
        <v>474.45</v>
      </c>
      <c r="D112" s="79" t="n">
        <f aca="false">ROUND(((L112-D115)*(D116+1))/((D116-D115)*(L112+1)*0.01),2)</f>
        <v>84.68</v>
      </c>
      <c r="E112" s="80" t="n">
        <f aca="false">ROUND((((1+((100-A112)*(100-D112))/(A112*D112+10^-5))^-1)*100),2)</f>
        <v>99.44</v>
      </c>
      <c r="F112" s="78" t="n">
        <f aca="false">(B112-B8)</f>
        <v>474.45</v>
      </c>
      <c r="G112" s="79" t="n">
        <f aca="false">ROUND(((2.71828183^(M112)-2.71828183^(G115))/(2.71828183^(G116)-2.71828183^G115))*100,2)</f>
        <v>55.97</v>
      </c>
      <c r="H112" s="80" t="n">
        <f aca="false">ROUND((((1+((100-A112)*(100-G112))/(A112*G112+10^-5))^-1)*100),2)</f>
        <v>97.62</v>
      </c>
      <c r="I112" s="78" t="n">
        <f aca="false">(B112-B8)</f>
        <v>474.45</v>
      </c>
      <c r="J112" s="79" t="n">
        <f aca="false">ROUND(((2.71828183^(N112)-2.71828183^(J115))/(2.71828183^(J116)-2.71828183^J115))*100,2)</f>
        <v>98.17</v>
      </c>
      <c r="K112" s="81" t="n">
        <f aca="false">ROUND((((1+((100-A112)*(100-J112))/(A112*J112+10^-5))^-1)*100),2)</f>
        <v>99.94</v>
      </c>
      <c r="L112" s="47" t="n">
        <f aca="false">(2.71828183^(D13*C112+D12))</f>
        <v>5.38123391955816</v>
      </c>
      <c r="M112" s="0" t="n">
        <f aca="false">(-G12*2.71828183^(G13*F112))</f>
        <v>-0.580408412994064</v>
      </c>
      <c r="N112" s="0" t="n">
        <f aca="false">(-J12*2.71828183^(-J13*F112))</f>
        <v>-4.00242333394863</v>
      </c>
    </row>
    <row r="113" customFormat="false" ht="12.75" hidden="false" customHeight="false" outlineLevel="0" collapsed="false">
      <c r="A113" s="76" t="n">
        <v>98</v>
      </c>
      <c r="B113" s="77" t="n">
        <f aca="false">ROUND(((LN((((0.01*A113*(B115-B116)-B115*(B116+1)))/((0.01*A113*(B116-B115)-(B116+1))))))-B12)/B13,2)</f>
        <v>6980.15</v>
      </c>
      <c r="C113" s="78" t="n">
        <f aca="false">(B113-B8)</f>
        <v>530.15</v>
      </c>
      <c r="D113" s="79" t="n">
        <f aca="false">ROUND(((L113-D115)*(D116+1))/((D116-D115)*(L113+1)*0.01),2)</f>
        <v>87.72</v>
      </c>
      <c r="E113" s="80" t="n">
        <f aca="false">ROUND((((1+((100-A113)*(100-D113))/(A113*D113+10^-5))^-1)*100),2)</f>
        <v>99.72</v>
      </c>
      <c r="F113" s="78" t="n">
        <f aca="false">(B113-B8)</f>
        <v>530.15</v>
      </c>
      <c r="G113" s="79" t="n">
        <f aca="false">ROUND(((2.71828183^(M113)-2.71828183^(G115))/(2.71828183^(G116)-2.71828183^G115))*100,2)</f>
        <v>59.16</v>
      </c>
      <c r="H113" s="80" t="n">
        <f aca="false">ROUND((((1+((100-A113)*(100-G113))/(A113*G113+10^-5))^-1)*100),2)</f>
        <v>98.61</v>
      </c>
      <c r="I113" s="78" t="n">
        <f aca="false">(B113-B8)</f>
        <v>530.15</v>
      </c>
      <c r="J113" s="79" t="n">
        <f aca="false">ROUND(((2.71828183^(N113)-2.71828183^(J115))/(2.71828183^(J116)-2.71828183^J115))*100,2)</f>
        <v>99.31</v>
      </c>
      <c r="K113" s="81" t="n">
        <f aca="false">ROUND((((1+((100-A113)*(100-J113))/(A113*J113+10^-5))^-1)*100),2)</f>
        <v>99.99</v>
      </c>
      <c r="L113" s="47" t="n">
        <f aca="false">(2.71828183^(D13*C113+D12))</f>
        <v>6.89336876600069</v>
      </c>
      <c r="M113" s="0" t="n">
        <f aca="false">(-G12*2.71828183^(G13*F113))</f>
        <v>-0.524986961483449</v>
      </c>
      <c r="N113" s="0" t="n">
        <f aca="false">(-J12*2.71828183^(-J13*F113))</f>
        <v>-4.97519323611979</v>
      </c>
    </row>
    <row r="114" customFormat="false" ht="13.5" hidden="false" customHeight="false" outlineLevel="0" collapsed="false">
      <c r="A114" s="82" t="n">
        <v>99</v>
      </c>
      <c r="B114" s="77" t="n">
        <f aca="false">ROUND(((LN((((0.01*A114*(B115-B116)-B115*(B116+1)))/((0.01*A114*(B116-B115)-(B116+1))))))-B12)/B13,2)</f>
        <v>7063.58</v>
      </c>
      <c r="C114" s="83" t="n">
        <f aca="false">(B114-B8)</f>
        <v>613.58</v>
      </c>
      <c r="D114" s="79" t="n">
        <f aca="false">ROUND(((L114-D115)*(D116+1))/((D116-D115)*(L114+1)*0.01),2)</f>
        <v>91.32</v>
      </c>
      <c r="E114" s="84" t="n">
        <f aca="false">ROUND((((1+((100-A114)*(100-D114))/(A114*D114+10^-5))^-1)*100),2)</f>
        <v>99.9</v>
      </c>
      <c r="F114" s="83" t="n">
        <f aca="false">(B114-B8)</f>
        <v>613.58</v>
      </c>
      <c r="G114" s="79" t="n">
        <f aca="false">ROUND(((2.71828183^(M114)-2.71828183^(G115))/(2.71828183^(G116)-2.71828183^G115))*100,2)</f>
        <v>63.66</v>
      </c>
      <c r="H114" s="84" t="n">
        <f aca="false">ROUND((((1+((100-A114)*(100-G114))/(A114*G114+10^-5))^-1)*100),2)</f>
        <v>99.43</v>
      </c>
      <c r="I114" s="83" t="n">
        <f aca="false">(B114-B8)</f>
        <v>613.58</v>
      </c>
      <c r="J114" s="79" t="n">
        <f aca="false">ROUND(((2.71828183^(N114)-2.71828183^(J115))/(2.71828183^(J116)-2.71828183^J115))*100,2)</f>
        <v>99.9</v>
      </c>
      <c r="K114" s="85" t="n">
        <f aca="false">ROUND((((1+((100-A114)*(100-J114))/(A114*J114+10^-5))^-1)*100),2)</f>
        <v>100</v>
      </c>
      <c r="L114" s="47" t="n">
        <f aca="false">(2.71828183^(D13*C114+D12))</f>
        <v>9.98905188055011</v>
      </c>
      <c r="M114" s="0" t="n">
        <f aca="false">(-G12*2.71828183^(G13*F114))</f>
        <v>-0.45171513815157</v>
      </c>
      <c r="N114" s="0" t="n">
        <f aca="false">(-J12*2.71828183^(-J13*F114))</f>
        <v>-6.8918654198958</v>
      </c>
    </row>
    <row r="115" customFormat="false" ht="13.5" hidden="false" customHeight="false" outlineLevel="0" collapsed="false">
      <c r="A115" s="86" t="s">
        <v>30</v>
      </c>
      <c r="B115" s="87" t="n">
        <f aca="false">(2.71828183^(B13*B10+B12))</f>
        <v>0.00514863950503094</v>
      </c>
      <c r="C115" s="86" t="s">
        <v>30</v>
      </c>
      <c r="D115" s="87" t="n">
        <f aca="false">(2.71828183^(D13*D10+D12))</f>
        <v>0.00515297529992455</v>
      </c>
      <c r="E115" s="88"/>
      <c r="F115" s="86" t="s">
        <v>30</v>
      </c>
      <c r="G115" s="86" t="n">
        <f aca="false">(-G12*2.71828183^(G13*G10))</f>
        <v>-17.9458271208716</v>
      </c>
      <c r="H115" s="86"/>
      <c r="I115" s="86" t="s">
        <v>30</v>
      </c>
      <c r="J115" s="86" t="n">
        <f aca="false">(-J12*2.71828183^(-J13*J10))</f>
        <v>-6.59989519850079E-005</v>
      </c>
      <c r="K115" s="86"/>
    </row>
    <row r="116" customFormat="false" ht="12.75" hidden="false" customHeight="false" outlineLevel="0" collapsed="false">
      <c r="A116" s="89" t="s">
        <v>31</v>
      </c>
      <c r="B116" s="90" t="n">
        <f aca="false">(2.71828183^(B13*B11+B12))</f>
        <v>194.136634554532</v>
      </c>
      <c r="C116" s="89" t="s">
        <v>31</v>
      </c>
      <c r="D116" s="90" t="n">
        <f aca="false">(2.71828183^(D13*D11+D12))</f>
        <v>194.190377070993</v>
      </c>
      <c r="E116" s="91"/>
      <c r="F116" s="89" t="s">
        <v>31</v>
      </c>
      <c r="G116" s="89" t="n">
        <f aca="false">(-G12*2.71828183^(G13*G11))</f>
        <v>-6.61137859014996E-005</v>
      </c>
      <c r="H116" s="89"/>
      <c r="I116" s="89" t="s">
        <v>31</v>
      </c>
      <c r="J116" s="89" t="n">
        <f aca="false">(-J12*2.71828183^(-J13*J11))</f>
        <v>-17.9744680990111</v>
      </c>
      <c r="K116" s="89"/>
    </row>
    <row r="117" customFormat="false" ht="12.75" hidden="false" customHeight="false" outlineLevel="0" collapsed="false">
      <c r="B117" s="92"/>
      <c r="K117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2.99"/>
    <col collapsed="false" customWidth="true" hidden="false" outlineLevel="0" max="3" min="3" style="0" width="21.56"/>
    <col collapsed="false" customWidth="true" hidden="false" outlineLevel="0" max="4" min="4" style="0" width="12.42"/>
    <col collapsed="false" customWidth="true" hidden="false" outlineLevel="0" max="6" min="6" style="0" width="22.42"/>
    <col collapsed="false" customWidth="true" hidden="false" outlineLevel="0" max="7" min="7" style="0" width="14.85"/>
    <col collapsed="false" customWidth="true" hidden="false" outlineLevel="0" max="9" min="9" style="0" width="18.14"/>
    <col collapsed="false" customWidth="true" hidden="false" outlineLevel="0" max="11" min="11" style="0" width="19.99"/>
    <col collapsed="false" customWidth="true" hidden="false" outlineLevel="0" max="12" min="12" style="0" width="12.7"/>
    <col collapsed="false" customWidth="true" hidden="false" outlineLevel="0" max="14" min="14" style="0" width="12.7"/>
  </cols>
  <sheetData>
    <row r="1" customFormat="false" ht="13.5" hidden="false" customHeight="false" outlineLevel="0" collapsed="false">
      <c r="A1" s="1"/>
      <c r="B1" s="2"/>
      <c r="C1" s="2"/>
      <c r="D1" s="3"/>
      <c r="E1" s="2"/>
      <c r="F1" s="2"/>
      <c r="G1" s="2"/>
      <c r="H1" s="4"/>
      <c r="I1" s="5" t="s">
        <v>0</v>
      </c>
      <c r="J1" s="6"/>
      <c r="K1" s="7"/>
    </row>
    <row r="2" customFormat="false" ht="26.25" hidden="false" customHeight="false" outlineLevel="0" collapsed="false">
      <c r="A2" s="8" t="s">
        <v>1</v>
      </c>
      <c r="B2" s="9"/>
      <c r="C2" s="9"/>
      <c r="D2" s="9"/>
      <c r="E2" s="9"/>
      <c r="F2" s="9"/>
      <c r="G2" s="9"/>
      <c r="H2" s="10"/>
      <c r="I2" s="11" t="s">
        <v>2</v>
      </c>
      <c r="J2" s="12"/>
      <c r="K2" s="13"/>
    </row>
    <row r="3" customFormat="false" ht="12.75" hidden="false" customHeight="false" outlineLevel="0" collapsed="false">
      <c r="A3" s="14"/>
      <c r="B3" s="9"/>
      <c r="C3" s="9"/>
      <c r="D3" s="9"/>
      <c r="E3" s="9"/>
      <c r="F3" s="9"/>
      <c r="G3" s="9"/>
      <c r="H3" s="10"/>
      <c r="I3" s="15" t="s">
        <v>3</v>
      </c>
      <c r="J3" s="12"/>
      <c r="K3" s="13"/>
    </row>
    <row r="4" customFormat="false" ht="18" hidden="false" customHeight="false" outlineLevel="0" collapsed="false">
      <c r="A4" s="16" t="s">
        <v>4</v>
      </c>
      <c r="B4" s="17"/>
      <c r="C4" s="17"/>
      <c r="D4" s="17"/>
      <c r="E4" s="17"/>
      <c r="F4" s="9"/>
      <c r="G4" s="9"/>
      <c r="H4" s="10"/>
      <c r="I4" s="18" t="s">
        <v>5</v>
      </c>
      <c r="J4" s="19"/>
      <c r="K4" s="20"/>
    </row>
    <row r="5" customFormat="false" ht="12.75" hidden="false" customHeight="false" outlineLevel="0" collapsed="false">
      <c r="A5" s="21" t="s">
        <v>33</v>
      </c>
      <c r="B5" s="22"/>
      <c r="C5" s="22"/>
      <c r="D5" s="9"/>
      <c r="E5" s="22"/>
      <c r="F5" s="22"/>
      <c r="G5" s="22"/>
      <c r="H5" s="10"/>
      <c r="I5" s="23" t="s">
        <v>7</v>
      </c>
      <c r="J5" s="24"/>
      <c r="K5" s="25"/>
    </row>
    <row r="6" customFormat="false" ht="13.5" hidden="false" customHeight="false" outlineLevel="0" collapsed="false">
      <c r="A6" s="26"/>
      <c r="B6" s="27"/>
      <c r="C6" s="27"/>
      <c r="D6" s="28"/>
      <c r="E6" s="29"/>
      <c r="F6" s="9"/>
      <c r="G6" s="9"/>
      <c r="H6" s="10"/>
      <c r="I6" s="30" t="s">
        <v>8</v>
      </c>
      <c r="J6" s="31"/>
      <c r="K6" s="32"/>
    </row>
    <row r="7" customFormat="false" ht="14.25" hidden="false" customHeight="false" outlineLevel="0" collapsed="false">
      <c r="A7" s="33" t="s">
        <v>9</v>
      </c>
      <c r="B7" s="34"/>
      <c r="C7" s="35" t="s">
        <v>10</v>
      </c>
      <c r="D7" s="36"/>
      <c r="E7" s="37"/>
      <c r="F7" s="38" t="s">
        <v>11</v>
      </c>
      <c r="G7" s="38"/>
      <c r="H7" s="39"/>
      <c r="I7" s="40" t="s">
        <v>12</v>
      </c>
      <c r="J7" s="40"/>
      <c r="K7" s="41"/>
    </row>
    <row r="8" customFormat="false" ht="14.25" hidden="false" customHeight="false" outlineLevel="0" collapsed="false">
      <c r="A8" s="42" t="s">
        <v>13</v>
      </c>
      <c r="B8" s="43" t="n">
        <v>6450</v>
      </c>
      <c r="C8" s="44"/>
      <c r="D8" s="44"/>
      <c r="E8" s="44"/>
      <c r="F8" s="45"/>
      <c r="G8" s="44"/>
      <c r="H8" s="44"/>
      <c r="I8" s="44"/>
      <c r="J8" s="44"/>
      <c r="K8" s="46"/>
      <c r="L8" s="47"/>
    </row>
    <row r="9" customFormat="false" ht="14.25" hidden="false" customHeight="false" outlineLevel="0" collapsed="false">
      <c r="A9" s="48" t="s">
        <v>14</v>
      </c>
      <c r="B9" s="49" t="n">
        <v>6308.125</v>
      </c>
      <c r="C9" s="48" t="s">
        <v>14</v>
      </c>
      <c r="D9" s="50" t="n">
        <v>95.918923</v>
      </c>
      <c r="E9" s="51"/>
      <c r="F9" s="48" t="s">
        <v>14</v>
      </c>
      <c r="G9" s="50" t="n">
        <v>172.512</v>
      </c>
      <c r="H9" s="51"/>
      <c r="I9" s="48" t="s">
        <v>14</v>
      </c>
      <c r="J9" s="50" t="n">
        <v>119.376531</v>
      </c>
      <c r="K9" s="46"/>
    </row>
    <row r="10" customFormat="false" ht="14.25" hidden="false" customHeight="false" outlineLevel="0" collapsed="false">
      <c r="A10" s="52" t="n">
        <f aca="false">ROUND((B9-(3*-0.962423/(B13))),0)</f>
        <v>5468</v>
      </c>
      <c r="B10" s="43" t="n">
        <v>5468</v>
      </c>
      <c r="C10" s="52" t="n">
        <f aca="false">ROUND((D9-(4*1.3169/(D13))),0)</f>
        <v>-1089</v>
      </c>
      <c r="D10" s="43" t="n">
        <v>-1089</v>
      </c>
      <c r="E10" s="51"/>
      <c r="F10" s="52" t="n">
        <f aca="false">ROUND((G9-(3*-0.962423/(G13))),0)</f>
        <v>-1430</v>
      </c>
      <c r="G10" s="43" t="n">
        <v>-1430</v>
      </c>
      <c r="H10" s="51"/>
      <c r="I10" s="52" t="n">
        <f aca="false">ROUND((J9-(10*-0.962423/(J13))),0)</f>
        <v>-2345</v>
      </c>
      <c r="J10" s="43" t="n">
        <v>-2345</v>
      </c>
      <c r="K10" s="46"/>
    </row>
    <row r="11" customFormat="false" ht="14.25" hidden="false" customHeight="false" outlineLevel="0" collapsed="false">
      <c r="A11" s="53" t="n">
        <f aca="false">ROUND((B9+(10*-0.962423)/(B13)),0)</f>
        <v>9109</v>
      </c>
      <c r="B11" s="43" t="n">
        <v>9109</v>
      </c>
      <c r="C11" s="53" t="n">
        <f aca="false">ROUND((D9+(4*1.3169)/(D13)),0)</f>
        <v>1281</v>
      </c>
      <c r="D11" s="43" t="n">
        <v>1281</v>
      </c>
      <c r="E11" s="51"/>
      <c r="F11" s="53" t="n">
        <f aca="false">ROUND((G9+(10*-0.962423)/(G13)),0)</f>
        <v>5514</v>
      </c>
      <c r="G11" s="43" t="n">
        <v>5514</v>
      </c>
      <c r="H11" s="51"/>
      <c r="I11" s="53" t="n">
        <f aca="false">ROUND((J9+(3*-0.962423)/(J13)),0)</f>
        <v>859</v>
      </c>
      <c r="J11" s="43" t="n">
        <v>859</v>
      </c>
      <c r="K11" s="54"/>
      <c r="L11" s="47"/>
    </row>
    <row r="12" customFormat="false" ht="14.25" hidden="false" customHeight="false" outlineLevel="0" collapsed="false">
      <c r="A12" s="55" t="s">
        <v>15</v>
      </c>
      <c r="B12" s="93" t="n">
        <v>2590208913</v>
      </c>
      <c r="C12" s="55" t="s">
        <v>15</v>
      </c>
      <c r="D12" s="56" t="n">
        <v>-0.426487</v>
      </c>
      <c r="E12" s="57" t="s">
        <v>16</v>
      </c>
      <c r="F12" s="55" t="s">
        <v>15</v>
      </c>
      <c r="G12" s="56" t="n">
        <v>1.36455247</v>
      </c>
      <c r="H12" s="58" t="s">
        <v>16</v>
      </c>
      <c r="I12" s="55" t="s">
        <v>15</v>
      </c>
      <c r="J12" s="56" t="n">
        <v>0.627318</v>
      </c>
      <c r="K12" s="58" t="s">
        <v>16</v>
      </c>
    </row>
    <row r="13" customFormat="false" ht="14.25" hidden="false" customHeight="false" outlineLevel="0" collapsed="false">
      <c r="A13" s="55" t="s">
        <v>17</v>
      </c>
      <c r="B13" s="56" t="n">
        <v>-0.003436</v>
      </c>
      <c r="C13" s="55" t="s">
        <v>17</v>
      </c>
      <c r="D13" s="56" t="n">
        <v>0.004446</v>
      </c>
      <c r="E13" s="59" t="s">
        <v>18</v>
      </c>
      <c r="F13" s="55" t="s">
        <v>17</v>
      </c>
      <c r="G13" s="56" t="n">
        <v>-0.00180177</v>
      </c>
      <c r="H13" s="60" t="s">
        <v>18</v>
      </c>
      <c r="I13" s="55" t="s">
        <v>17</v>
      </c>
      <c r="J13" s="56" t="n">
        <v>-0.003906</v>
      </c>
      <c r="K13" s="61" t="s">
        <v>18</v>
      </c>
      <c r="L13" s="47"/>
    </row>
    <row r="14" customFormat="false" ht="13.5" hidden="false" customHeight="false" outlineLevel="0" collapsed="false">
      <c r="A14" s="14" t="s">
        <v>19</v>
      </c>
      <c r="B14" s="63" t="n">
        <v>-0.99356597</v>
      </c>
      <c r="C14" s="64" t="s">
        <v>19</v>
      </c>
      <c r="D14" s="65" t="n">
        <v>0.935873</v>
      </c>
      <c r="E14" s="66" t="s">
        <v>20</v>
      </c>
      <c r="F14" s="64" t="s">
        <v>19</v>
      </c>
      <c r="G14" s="65" t="n">
        <v>-0.945438</v>
      </c>
      <c r="H14" s="66" t="s">
        <v>20</v>
      </c>
      <c r="I14" s="64" t="s">
        <v>19</v>
      </c>
      <c r="J14" s="65" t="n">
        <v>-0.931682</v>
      </c>
      <c r="K14" s="67" t="s">
        <v>20</v>
      </c>
      <c r="L14" s="47"/>
    </row>
    <row r="15" customFormat="false" ht="12.75" hidden="false" customHeight="false" outlineLevel="0" collapsed="false">
      <c r="A15" s="68" t="s">
        <v>21</v>
      </c>
      <c r="B15" s="69" t="s">
        <v>22</v>
      </c>
      <c r="C15" s="70" t="s">
        <v>23</v>
      </c>
      <c r="D15" s="71" t="s">
        <v>24</v>
      </c>
      <c r="E15" s="72" t="s">
        <v>25</v>
      </c>
      <c r="F15" s="70" t="s">
        <v>23</v>
      </c>
      <c r="G15" s="71" t="s">
        <v>24</v>
      </c>
      <c r="H15" s="73" t="s">
        <v>25</v>
      </c>
      <c r="I15" s="74" t="s">
        <v>26</v>
      </c>
      <c r="J15" s="71" t="s">
        <v>24</v>
      </c>
      <c r="K15" s="73" t="s">
        <v>25</v>
      </c>
      <c r="L15" s="75" t="s">
        <v>27</v>
      </c>
      <c r="M15" s="75" t="s">
        <v>28</v>
      </c>
      <c r="N15" s="75" t="s">
        <v>29</v>
      </c>
    </row>
    <row r="16" customFormat="false" ht="12.75" hidden="false" customHeight="false" outlineLevel="0" collapsed="false">
      <c r="A16" s="76" t="n">
        <v>1</v>
      </c>
      <c r="B16" s="77" t="n">
        <f aca="false">ROUND((LN(LN((0.01*A16*(2.71828183^B116-2.71828183^B115))+2.71828183^B115)/(-B12)))*(B13^-1),2)</f>
        <v>5863.74</v>
      </c>
      <c r="C16" s="78" t="n">
        <f aca="false">(B16-B8)</f>
        <v>-586.26</v>
      </c>
      <c r="D16" s="79" t="n">
        <f aca="false">ROUND(((L16-D115)*(D116+1))/((D116-D115)*(L16+1)*0.01),2)</f>
        <v>4.13</v>
      </c>
      <c r="E16" s="80" t="n">
        <f aca="false">ROUND((((1+((100-A16)*(100-D16))/(A16*D16+10^-5))^-1)*100),2)</f>
        <v>0.04</v>
      </c>
      <c r="F16" s="78" t="n">
        <f aca="false">(B16-B8)</f>
        <v>-586.26</v>
      </c>
      <c r="G16" s="79" t="n">
        <f aca="false">ROUND(((2.71828183^(M16)-2.71828183^(G115))/(2.71828183^(G116)-2.71828183^G115))*100,2)</f>
        <v>1.98</v>
      </c>
      <c r="H16" s="80" t="n">
        <f aca="false">ROUND((((1+((100-A16)*(100-G16))/(A16*G16+10^-5))^-1)*100),2)</f>
        <v>0.02</v>
      </c>
      <c r="I16" s="78" t="n">
        <f aca="false">(B16-B8)</f>
        <v>-586.26</v>
      </c>
      <c r="J16" s="79" t="n">
        <f aca="false">ROUND(((2.71828183^(N16)-2.71828183^(J115))/(2.71828183^(J116)-2.71828183^J115))*100,2)</f>
        <v>6.15</v>
      </c>
      <c r="K16" s="81" t="n">
        <f aca="false">ROUND((((1+((100-A16)*(100-J16))/(A16*J16+10^-5))^-1)*100),2)</f>
        <v>0.07</v>
      </c>
      <c r="L16" s="47" t="n">
        <f aca="false">(2.71828183^(D13*C16+D12))</f>
        <v>0.0481709584297511</v>
      </c>
      <c r="M16" s="0" t="n">
        <f aca="false">(-G12*2.71828183^(G13*F16))</f>
        <v>-3.92408104387067</v>
      </c>
      <c r="N16" s="0" t="n">
        <f aca="false">(-J12*2.71828183^(-J13*F16))</f>
        <v>-0.0635306221217807</v>
      </c>
    </row>
    <row r="17" customFormat="false" ht="12.75" hidden="false" customHeight="false" outlineLevel="0" collapsed="false">
      <c r="A17" s="76" t="n">
        <v>2</v>
      </c>
      <c r="B17" s="77" t="n">
        <f aca="false">ROUND((LN(LN((0.01*A17*(2.71828183^B116-2.71828183^B115))+2.71828183^B115)/(-B12)))*(B13^-1),2)</f>
        <v>5911.21</v>
      </c>
      <c r="C17" s="78" t="n">
        <f aca="false">(B17-B8)</f>
        <v>-538.79</v>
      </c>
      <c r="D17" s="79" t="n">
        <f aca="false">ROUND(((L17-D115)*(D116+1))/((D116-D115)*(L17+1)*0.01),2)</f>
        <v>5.16</v>
      </c>
      <c r="E17" s="80" t="n">
        <f aca="false">ROUND((((1+((100-A17)*(100-D17))/(A17*D17+10^-5))^-1)*100),2)</f>
        <v>0.11</v>
      </c>
      <c r="F17" s="78" t="n">
        <f aca="false">(B17-B8)</f>
        <v>-538.79</v>
      </c>
      <c r="G17" s="79" t="n">
        <f aca="false">ROUND(((2.71828183^(M17)-2.71828183^(G115))/(2.71828183^(G116)-2.71828183^G115))*100,2)</f>
        <v>2.73</v>
      </c>
      <c r="H17" s="80" t="n">
        <f aca="false">ROUND((((1+((100-A17)*(100-G17))/(A17*G17+10^-5))^-1)*100),2)</f>
        <v>0.06</v>
      </c>
      <c r="I17" s="78" t="n">
        <f aca="false">(B17-B8)</f>
        <v>-538.79</v>
      </c>
      <c r="J17" s="79" t="n">
        <f aca="false">ROUND(((2.71828183^(N17)-2.71828183^(J115))/(2.71828183^(J116)-2.71828183^J115))*100,2)</f>
        <v>7.36</v>
      </c>
      <c r="K17" s="81" t="n">
        <f aca="false">ROUND((((1+((100-A17)*(100-J17))/(A17*J17+10^-5))^-1)*100),2)</f>
        <v>0.16</v>
      </c>
      <c r="L17" s="47" t="n">
        <f aca="false">(2.71828183^(D13*C17+D12))</f>
        <v>0.0594899825208055</v>
      </c>
      <c r="M17" s="0" t="n">
        <f aca="false">(-G12*2.71828183^(G13*F17))</f>
        <v>-3.60240678303038</v>
      </c>
      <c r="N17" s="0" t="n">
        <f aca="false">(-J12*2.71828183^(-J13*F17))</f>
        <v>-0.0764731613998758</v>
      </c>
    </row>
    <row r="18" customFormat="false" ht="12.75" hidden="false" customHeight="false" outlineLevel="0" collapsed="false">
      <c r="A18" s="76" t="n">
        <v>3</v>
      </c>
      <c r="B18" s="77" t="n">
        <f aca="false">ROUND((LN(LN((0.01*A18*(2.71828183^B116-2.71828183^B115))+2.71828183^B115)/(-B12)))*(B13^-1),2)</f>
        <v>5943.06</v>
      </c>
      <c r="C18" s="78" t="n">
        <f aca="false">(B18-B8)</f>
        <v>-506.94</v>
      </c>
      <c r="D18" s="79" t="n">
        <f aca="false">ROUND(((L18-D115)*(D116+1))/((D116-D115)*(L18+1)*0.01),2)</f>
        <v>5.96</v>
      </c>
      <c r="E18" s="80" t="n">
        <f aca="false">ROUND((((1+((100-A18)*(100-D18))/(A18*D18+10^-5))^-1)*100),2)</f>
        <v>0.2</v>
      </c>
      <c r="F18" s="78" t="n">
        <f aca="false">(B18-B8)</f>
        <v>-506.94</v>
      </c>
      <c r="G18" s="79" t="n">
        <f aca="false">ROUND(((2.71828183^(M18)-2.71828183^(G115))/(2.71828183^(G116)-2.71828183^G115))*100,2)</f>
        <v>3.33</v>
      </c>
      <c r="H18" s="80" t="n">
        <f aca="false">ROUND((((1+((100-A18)*(100-G18))/(A18*G18+10^-5))^-1)*100),2)</f>
        <v>0.11</v>
      </c>
      <c r="I18" s="78" t="n">
        <f aca="false">(B18-B8)</f>
        <v>-506.94</v>
      </c>
      <c r="J18" s="79" t="n">
        <f aca="false">ROUND(((2.71828183^(N18)-2.71828183^(J115))/(2.71828183^(J116)-2.71828183^J115))*100,2)</f>
        <v>8.29</v>
      </c>
      <c r="K18" s="81" t="n">
        <f aca="false">ROUND((((1+((100-A18)*(100-J18))/(A18*J18+10^-5))^-1)*100),2)</f>
        <v>0.28</v>
      </c>
      <c r="L18" s="47" t="n">
        <f aca="false">(2.71828183^(D13*C18+D12))</f>
        <v>0.0685396930111398</v>
      </c>
      <c r="M18" s="0" t="n">
        <f aca="false">(-G12*2.71828183^(G13*F18))</f>
        <v>-3.40149757673065</v>
      </c>
      <c r="N18" s="0" t="n">
        <f aca="false">(-J12*2.71828183^(-J13*F18))</f>
        <v>-0.086603995158402</v>
      </c>
    </row>
    <row r="19" customFormat="false" ht="12.75" hidden="false" customHeight="false" outlineLevel="0" collapsed="false">
      <c r="A19" s="76" t="n">
        <v>4</v>
      </c>
      <c r="B19" s="77" t="n">
        <f aca="false">ROUND((LN(LN((0.01*A19*(2.71828183^B116-2.71828183^B115))+2.71828183^B115)/(-B12)))*(B13^-1),2)</f>
        <v>5967.97</v>
      </c>
      <c r="C19" s="78" t="n">
        <f aca="false">(B19-B8)</f>
        <v>-482.03</v>
      </c>
      <c r="D19" s="79" t="n">
        <f aca="false">ROUND(((L19-D115)*(D116+1))/((D116-D115)*(L19+1)*0.01),2)</f>
        <v>6.67</v>
      </c>
      <c r="E19" s="80" t="n">
        <f aca="false">ROUND((((1+((100-A19)*(100-D19))/(A19*D19+10^-5))^-1)*100),2)</f>
        <v>0.3</v>
      </c>
      <c r="F19" s="78" t="n">
        <f aca="false">(B19-B8)</f>
        <v>-482.03</v>
      </c>
      <c r="G19" s="79" t="n">
        <f aca="false">ROUND(((2.71828183^(M19)-2.71828183^(G115))/(2.71828183^(G116)-2.71828183^G115))*100,2)</f>
        <v>3.87</v>
      </c>
      <c r="H19" s="80" t="n">
        <f aca="false">ROUND((((1+((100-A19)*(100-G19))/(A19*G19+10^-5))^-1)*100),2)</f>
        <v>0.17</v>
      </c>
      <c r="I19" s="78" t="n">
        <f aca="false">(B19-B8)</f>
        <v>-482.03</v>
      </c>
      <c r="J19" s="79" t="n">
        <f aca="false">ROUND(((2.71828183^(N19)-2.71828183^(J115))/(2.71828183^(J116)-2.71828183^J115))*100,2)</f>
        <v>9.1</v>
      </c>
      <c r="K19" s="81" t="n">
        <f aca="false">ROUND((((1+((100-A19)*(100-J19))/(A19*J19+10^-5))^-1)*100),2)</f>
        <v>0.42</v>
      </c>
      <c r="L19" s="47" t="n">
        <f aca="false">(2.71828183^(D13*C19+D12))</f>
        <v>0.0765667490906152</v>
      </c>
      <c r="M19" s="0" t="n">
        <f aca="false">(-G12*2.71828183^(G13*F19))</f>
        <v>-3.25220656052598</v>
      </c>
      <c r="N19" s="0" t="n">
        <f aca="false">(-J12*2.71828183^(-J13*F19))</f>
        <v>-0.0954539954160239</v>
      </c>
    </row>
    <row r="20" customFormat="false" ht="12.75" hidden="false" customHeight="false" outlineLevel="0" collapsed="false">
      <c r="A20" s="76" t="n">
        <v>5</v>
      </c>
      <c r="B20" s="77" t="n">
        <f aca="false">ROUND((LN(LN((0.01*A20*(2.71828183^B116-2.71828183^B115))+2.71828183^B115)/(-B12)))*(B13^-1),2)</f>
        <v>5988.88</v>
      </c>
      <c r="C20" s="78" t="n">
        <f aca="false">(B20-B8)</f>
        <v>-461.12</v>
      </c>
      <c r="D20" s="79" t="n">
        <f aca="false">ROUND(((L20-D115)*(D116+1))/((D116-D115)*(L20+1)*0.01),2)</f>
        <v>7.31</v>
      </c>
      <c r="E20" s="80" t="n">
        <f aca="false">ROUND((((1+((100-A20)*(100-D20))/(A20*D20+10^-5))^-1)*100),2)</f>
        <v>0.41</v>
      </c>
      <c r="F20" s="78" t="n">
        <f aca="false">(B20-B8)</f>
        <v>-461.12</v>
      </c>
      <c r="G20" s="79" t="n">
        <f aca="false">ROUND(((2.71828183^(M20)-2.71828183^(G115))/(2.71828183^(G116)-2.71828183^G115))*100,2)</f>
        <v>4.36</v>
      </c>
      <c r="H20" s="80" t="n">
        <f aca="false">ROUND((((1+((100-A20)*(100-G20))/(A20*G20+10^-5))^-1)*100),2)</f>
        <v>0.24</v>
      </c>
      <c r="I20" s="78" t="n">
        <f aca="false">(B20-B8)</f>
        <v>-461.12</v>
      </c>
      <c r="J20" s="79" t="n">
        <f aca="false">ROUND(((2.71828183^(N20)-2.71828183^(J115))/(2.71828183^(J116)-2.71828183^J115))*100,2)</f>
        <v>9.83</v>
      </c>
      <c r="K20" s="81" t="n">
        <f aca="false">ROUND((((1+((100-A20)*(100-J20))/(A20*J20+10^-5))^-1)*100),2)</f>
        <v>0.57</v>
      </c>
      <c r="L20" s="47" t="n">
        <f aca="false">(2.71828183^(D13*C20+D12))</f>
        <v>0.0840262086215199</v>
      </c>
      <c r="M20" s="0" t="n">
        <f aca="false">(-G12*2.71828183^(G13*F20))</f>
        <v>-3.13195902999776</v>
      </c>
      <c r="N20" s="0" t="n">
        <f aca="false">(-J12*2.71828183^(-J13*F20))</f>
        <v>-0.103577369834619</v>
      </c>
    </row>
    <row r="21" customFormat="false" ht="12.75" hidden="false" customHeight="false" outlineLevel="0" collapsed="false">
      <c r="A21" s="76" t="n">
        <v>6</v>
      </c>
      <c r="B21" s="77" t="n">
        <f aca="false">ROUND((LN(LN((0.01*A21*(2.71828183^B116-2.71828183^B115))+2.71828183^B115)/(-B12)))*(B13^-1),2)</f>
        <v>6007.15</v>
      </c>
      <c r="C21" s="78" t="n">
        <f aca="false">(B21-B8)</f>
        <v>-442.85</v>
      </c>
      <c r="D21" s="79" t="n">
        <f aca="false">ROUND(((L21-D115)*(D116+1))/((D116-D115)*(L21+1)*0.01),2)</f>
        <v>7.92</v>
      </c>
      <c r="E21" s="80" t="n">
        <f aca="false">ROUND((((1+((100-A21)*(100-D21))/(A21*D21+10^-5))^-1)*100),2)</f>
        <v>0.55</v>
      </c>
      <c r="F21" s="78" t="n">
        <f aca="false">(B21-B8)</f>
        <v>-442.85</v>
      </c>
      <c r="G21" s="79" t="n">
        <f aca="false">ROUND(((2.71828183^(M21)-2.71828183^(G115))/(2.71828183^(G116)-2.71828183^G115))*100,2)</f>
        <v>4.83</v>
      </c>
      <c r="H21" s="80" t="n">
        <f aca="false">ROUND((((1+((100-A21)*(100-G21))/(A21*G21+10^-5))^-1)*100),2)</f>
        <v>0.32</v>
      </c>
      <c r="I21" s="78" t="n">
        <f aca="false">(B21-B8)</f>
        <v>-442.85</v>
      </c>
      <c r="J21" s="79" t="n">
        <f aca="false">ROUND(((2.71828183^(N21)-2.71828183^(J115))/(2.71828183^(J116)-2.71828183^J115))*100,2)</f>
        <v>10.52</v>
      </c>
      <c r="K21" s="81" t="n">
        <f aca="false">ROUND((((1+((100-A21)*(100-J21))/(A21*J21+10^-5))^-1)*100),2)</f>
        <v>0.74</v>
      </c>
      <c r="L21" s="47" t="n">
        <f aca="false">(2.71828183^(D13*C21+D12))</f>
        <v>0.091136390179092</v>
      </c>
      <c r="M21" s="0" t="n">
        <f aca="false">(-G12*2.71828183^(G13*F21))</f>
        <v>-3.03053859856084</v>
      </c>
      <c r="N21" s="0" t="n">
        <f aca="false">(-J12*2.71828183^(-J13*F21))</f>
        <v>-0.111239049875326</v>
      </c>
    </row>
    <row r="22" customFormat="false" ht="12.75" hidden="false" customHeight="false" outlineLevel="0" collapsed="false">
      <c r="A22" s="76" t="n">
        <v>7</v>
      </c>
      <c r="B22" s="77" t="n">
        <f aca="false">ROUND((LN(LN((0.01*A22*(2.71828183^B116-2.71828183^B115))+2.71828183^B115)/(-B12)))*(B13^-1),2)</f>
        <v>6023.55</v>
      </c>
      <c r="C22" s="78" t="n">
        <f aca="false">(B22-B8)</f>
        <v>-426.45</v>
      </c>
      <c r="D22" s="79" t="n">
        <f aca="false">ROUND(((L22-D115)*(D116+1))/((D116-D115)*(L22+1)*0.01),2)</f>
        <v>8.5</v>
      </c>
      <c r="E22" s="80" t="n">
        <f aca="false">ROUND((((1+((100-A22)*(100-D22))/(A22*D22+10^-5))^-1)*100),2)</f>
        <v>0.69</v>
      </c>
      <c r="F22" s="78" t="n">
        <f aca="false">(B22-B8)</f>
        <v>-426.45</v>
      </c>
      <c r="G22" s="79" t="n">
        <f aca="false">ROUND(((2.71828183^(M22)-2.71828183^(G115))/(2.71828183^(G116)-2.71828183^G115))*100,2)</f>
        <v>5.27</v>
      </c>
      <c r="H22" s="80" t="n">
        <f aca="false">ROUND((((1+((100-A22)*(100-G22))/(A22*G22+10^-5))^-1)*100),2)</f>
        <v>0.42</v>
      </c>
      <c r="I22" s="78" t="n">
        <f aca="false">(B22-B8)</f>
        <v>-426.45</v>
      </c>
      <c r="J22" s="79" t="n">
        <f aca="false">ROUND(((2.71828183^(N22)-2.71828183^(J115))/(2.71828183^(J116)-2.71828183^J115))*100,2)</f>
        <v>11.18</v>
      </c>
      <c r="K22" s="81" t="n">
        <f aca="false">ROUND((((1+((100-A22)*(100-J22))/(A22*J22+10^-5))^-1)*100),2)</f>
        <v>0.94</v>
      </c>
      <c r="L22" s="47" t="n">
        <f aca="false">(2.71828183^(D13*C22+D12))</f>
        <v>0.0980298062333015</v>
      </c>
      <c r="M22" s="0" t="n">
        <f aca="false">(-G12*2.71828183^(G13*F22))</f>
        <v>-2.94229924259331</v>
      </c>
      <c r="N22" s="0" t="n">
        <f aca="false">(-J12*2.71828183^(-J13*F22))</f>
        <v>-0.118598031444641</v>
      </c>
    </row>
    <row r="23" customFormat="false" ht="12.75" hidden="false" customHeight="false" outlineLevel="0" collapsed="false">
      <c r="A23" s="76" t="n">
        <v>8</v>
      </c>
      <c r="B23" s="77" t="n">
        <f aca="false">ROUND((LN(LN((0.01*A23*(2.71828183^B116-2.71828183^B115))+2.71828183^B115)/(-B12)))*(B13^-1),2)</f>
        <v>6038.55</v>
      </c>
      <c r="C23" s="78" t="n">
        <f aca="false">(B23-B8)</f>
        <v>-411.45</v>
      </c>
      <c r="D23" s="79" t="n">
        <f aca="false">ROUND(((L23-D115)*(D116+1))/((D116-D115)*(L23+1)*0.01),2)</f>
        <v>9.07</v>
      </c>
      <c r="E23" s="80" t="n">
        <f aca="false">ROUND((((1+((100-A23)*(100-D23))/(A23*D23+10^-5))^-1)*100),2)</f>
        <v>0.86</v>
      </c>
      <c r="F23" s="78" t="n">
        <f aca="false">(B23-B8)</f>
        <v>-411.45</v>
      </c>
      <c r="G23" s="79" t="n">
        <f aca="false">ROUND(((2.71828183^(M23)-2.71828183^(G115))/(2.71828183^(G116)-2.71828183^G115))*100,2)</f>
        <v>5.71</v>
      </c>
      <c r="H23" s="80" t="n">
        <f aca="false">ROUND((((1+((100-A23)*(100-G23))/(A23*G23+10^-5))^-1)*100),2)</f>
        <v>0.52</v>
      </c>
      <c r="I23" s="78" t="n">
        <f aca="false">(B23-B8)</f>
        <v>-411.45</v>
      </c>
      <c r="J23" s="79" t="n">
        <f aca="false">ROUND(((2.71828183^(N23)-2.71828183^(J115))/(2.71828183^(J116)-2.71828183^J115))*100,2)</f>
        <v>11.81</v>
      </c>
      <c r="K23" s="81" t="n">
        <f aca="false">ROUND((((1+((100-A23)*(100-J23))/(A23*J23+10^-5))^-1)*100),2)</f>
        <v>1.15</v>
      </c>
      <c r="L23" s="47" t="n">
        <f aca="false">(2.71828183^(D13*C23+D12))</f>
        <v>0.104790338494935</v>
      </c>
      <c r="M23" s="0" t="n">
        <f aca="false">(-G12*2.71828183^(G13*F23))</f>
        <v>-2.86384400759509</v>
      </c>
      <c r="N23" s="0" t="n">
        <f aca="false">(-J12*2.71828183^(-J13*F23))</f>
        <v>-0.125754285533016</v>
      </c>
    </row>
    <row r="24" customFormat="false" ht="12.75" hidden="false" customHeight="false" outlineLevel="0" collapsed="false">
      <c r="A24" s="76" t="n">
        <v>9</v>
      </c>
      <c r="B24" s="77" t="n">
        <f aca="false">ROUND((LN(LN((0.01*A24*(2.71828183^B116-2.71828183^B115))+2.71828183^B115)/(-B12)))*(B13^-1),2)</f>
        <v>6052.45</v>
      </c>
      <c r="C24" s="78" t="n">
        <f aca="false">(B24-B8)</f>
        <v>-397.55</v>
      </c>
      <c r="D24" s="79" t="n">
        <f aca="false">ROUND(((L24-D115)*(D116+1))/((D116-D115)*(L24+1)*0.01),2)</f>
        <v>9.62</v>
      </c>
      <c r="E24" s="80" t="n">
        <f aca="false">ROUND((((1+((100-A24)*(100-D24))/(A24*D24+10^-5))^-1)*100),2)</f>
        <v>1.04</v>
      </c>
      <c r="F24" s="78" t="n">
        <f aca="false">(B24-B8)</f>
        <v>-397.55</v>
      </c>
      <c r="G24" s="79" t="n">
        <f aca="false">ROUND(((2.71828183^(M24)-2.71828183^(G115))/(2.71828183^(G116)-2.71828183^G115))*100,2)</f>
        <v>6.12</v>
      </c>
      <c r="H24" s="80" t="n">
        <f aca="false">ROUND((((1+((100-A24)*(100-G24))/(A24*G24+10^-5))^-1)*100),2)</f>
        <v>0.64</v>
      </c>
      <c r="I24" s="78" t="n">
        <f aca="false">(B24-B8)</f>
        <v>-397.55</v>
      </c>
      <c r="J24" s="79" t="n">
        <f aca="false">ROUND(((2.71828183^(N24)-2.71828183^(J115))/(2.71828183^(J116)-2.71828183^J115))*100,2)</f>
        <v>12.43</v>
      </c>
      <c r="K24" s="81" t="n">
        <f aca="false">ROUND((((1+((100-A24)*(100-J24))/(A24*J24+10^-5))^-1)*100),2)</f>
        <v>1.38</v>
      </c>
      <c r="L24" s="47" t="n">
        <f aca="false">(2.71828183^(D13*C24+D12))</f>
        <v>0.111470611006294</v>
      </c>
      <c r="M24" s="0" t="n">
        <f aca="false">(-G12*2.71828183^(G13*F24))</f>
        <v>-2.79301086762876</v>
      </c>
      <c r="N24" s="0" t="n">
        <f aca="false">(-J12*2.71828183^(-J13*F24))</f>
        <v>-0.132770661237076</v>
      </c>
    </row>
    <row r="25" customFormat="false" ht="12.75" hidden="false" customHeight="false" outlineLevel="0" collapsed="false">
      <c r="A25" s="76" t="n">
        <v>10</v>
      </c>
      <c r="B25" s="77" t="n">
        <f aca="false">ROUND((LN(LN((0.01*A25*(2.71828183^B116-2.71828183^B115))+2.71828183^B115)/(-B12)))*(B13^-1),2)</f>
        <v>6065.47</v>
      </c>
      <c r="C25" s="78" t="n">
        <f aca="false">(B25-B8)</f>
        <v>-384.53</v>
      </c>
      <c r="D25" s="79" t="n">
        <f aca="false">ROUND(((L25-D115)*(D116+1))/((D116-D115)*(L25+1)*0.01),2)</f>
        <v>10.16</v>
      </c>
      <c r="E25" s="80" t="n">
        <f aca="false">ROUND((((1+((100-A25)*(100-D25))/(A25*D25+10^-5))^-1)*100),2)</f>
        <v>1.24</v>
      </c>
      <c r="F25" s="78" t="n">
        <f aca="false">(B25-B8)</f>
        <v>-384.53</v>
      </c>
      <c r="G25" s="79" t="n">
        <f aca="false">ROUND(((2.71828183^(M25)-2.71828183^(G115))/(2.71828183^(G116)-2.71828183^G115))*100,2)</f>
        <v>6.53</v>
      </c>
      <c r="H25" s="80" t="n">
        <f aca="false">ROUND((((1+((100-A25)*(100-G25))/(A25*G25+10^-5))^-1)*100),2)</f>
        <v>0.77</v>
      </c>
      <c r="I25" s="78" t="n">
        <f aca="false">(B25-B8)</f>
        <v>-384.53</v>
      </c>
      <c r="J25" s="79" t="n">
        <f aca="false">ROUND(((2.71828183^(N25)-2.71828183^(J115))/(2.71828183^(J116)-2.71828183^J115))*100,2)</f>
        <v>13.03</v>
      </c>
      <c r="K25" s="81" t="n">
        <f aca="false">ROUND((((1+((100-A25)*(100-J25))/(A25*J25+10^-5))^-1)*100),2)</f>
        <v>1.64</v>
      </c>
      <c r="L25" s="47" t="n">
        <f aca="false">(2.71828183^(D13*C25+D12))</f>
        <v>0.118113721013469</v>
      </c>
      <c r="M25" s="0" t="n">
        <f aca="false">(-G12*2.71828183^(G13*F25))</f>
        <v>-2.72825205861451</v>
      </c>
      <c r="N25" s="0" t="n">
        <f aca="false">(-J12*2.71828183^(-J13*F25))</f>
        <v>-0.139697505257056</v>
      </c>
    </row>
    <row r="26" customFormat="false" ht="12.75" hidden="false" customHeight="false" outlineLevel="0" collapsed="false">
      <c r="A26" s="76" t="n">
        <v>11</v>
      </c>
      <c r="B26" s="77" t="n">
        <f aca="false">ROUND((LN(LN((0.01*A26*(2.71828183^B116-2.71828183^B115))+2.71828183^B115)/(-B12)))*(B13^-1),2)</f>
        <v>6077.77</v>
      </c>
      <c r="C26" s="78" t="n">
        <f aca="false">(B26-B8)</f>
        <v>-372.23</v>
      </c>
      <c r="D26" s="79" t="n">
        <f aca="false">ROUND(((L26-D115)*(D116+1))/((D116-D115)*(L26+1)*0.01),2)</f>
        <v>10.69</v>
      </c>
      <c r="E26" s="80" t="n">
        <f aca="false">ROUND((((1+((100-A26)*(100-D26))/(A26*D26+10^-5))^-1)*100),2)</f>
        <v>1.46</v>
      </c>
      <c r="F26" s="78" t="n">
        <f aca="false">(B26-B8)</f>
        <v>-372.23</v>
      </c>
      <c r="G26" s="79" t="n">
        <f aca="false">ROUND(((2.71828183^(M26)-2.71828183^(G115))/(2.71828183^(G116)-2.71828183^G115))*100,2)</f>
        <v>6.94</v>
      </c>
      <c r="H26" s="80" t="n">
        <f aca="false">ROUND((((1+((100-A26)*(100-G26))/(A26*G26+10^-5))^-1)*100),2)</f>
        <v>0.91</v>
      </c>
      <c r="I26" s="78" t="n">
        <f aca="false">(B26-B8)</f>
        <v>-372.23</v>
      </c>
      <c r="J26" s="79" t="n">
        <f aca="false">ROUND(((2.71828183^(N26)-2.71828183^(J115))/(2.71828183^(J116)-2.71828183^J115))*100,2)</f>
        <v>13.63</v>
      </c>
      <c r="K26" s="81" t="n">
        <f aca="false">ROUND((((1+((100-A26)*(100-J26))/(A26*J26+10^-5))^-1)*100),2)</f>
        <v>1.91</v>
      </c>
      <c r="L26" s="47" t="n">
        <f aca="false">(2.71828183^(D13*C26+D12))</f>
        <v>0.124752739935619</v>
      </c>
      <c r="M26" s="0" t="n">
        <f aca="false">(-G12*2.71828183^(G13*F26))</f>
        <v>-2.66845422163817</v>
      </c>
      <c r="N26" s="0" t="n">
        <f aca="false">(-J12*2.71828183^(-J13*F26))</f>
        <v>-0.146572942896036</v>
      </c>
    </row>
    <row r="27" customFormat="false" ht="12.75" hidden="false" customHeight="false" outlineLevel="0" collapsed="false">
      <c r="A27" s="76" t="n">
        <v>12</v>
      </c>
      <c r="B27" s="77" t="n">
        <f aca="false">ROUND((LN(LN((0.01*A27*(2.71828183^B116-2.71828183^B115))+2.71828183^B115)/(-B12)))*(B13^-1),2)</f>
        <v>6089.47</v>
      </c>
      <c r="C27" s="78" t="n">
        <f aca="false">(B27-B8)</f>
        <v>-360.53</v>
      </c>
      <c r="D27" s="79" t="n">
        <f aca="false">ROUND(((L27-D115)*(D116+1))/((D116-D115)*(L27+1)*0.01),2)</f>
        <v>11.22</v>
      </c>
      <c r="E27" s="80" t="n">
        <f aca="false">ROUND((((1+((100-A27)*(100-D27))/(A27*D27+10^-5))^-1)*100),2)</f>
        <v>1.69</v>
      </c>
      <c r="F27" s="78" t="n">
        <f aca="false">(B27-B8)</f>
        <v>-360.53</v>
      </c>
      <c r="G27" s="79" t="n">
        <f aca="false">ROUND(((2.71828183^(M27)-2.71828183^(G115))/(2.71828183^(G116)-2.71828183^G115))*100,2)</f>
        <v>7.33</v>
      </c>
      <c r="H27" s="80" t="n">
        <f aca="false">ROUND((((1+((100-A27)*(100-G27))/(A27*G27+10^-5))^-1)*100),2)</f>
        <v>1.07</v>
      </c>
      <c r="I27" s="78" t="n">
        <f aca="false">(B27-B8)</f>
        <v>-360.53</v>
      </c>
      <c r="J27" s="79" t="n">
        <f aca="false">ROUND(((2.71828183^(N27)-2.71828183^(J115))/(2.71828183^(J116)-2.71828183^J115))*100,2)</f>
        <v>14.22</v>
      </c>
      <c r="K27" s="81" t="n">
        <f aca="false">ROUND((((1+((100-A27)*(100-J27))/(A27*J27+10^-5))^-1)*100),2)</f>
        <v>2.21</v>
      </c>
      <c r="L27" s="47" t="n">
        <f aca="false">(2.71828183^(D13*C27+D12))</f>
        <v>0.131413901775382</v>
      </c>
      <c r="M27" s="0" t="n">
        <f aca="false">(-G12*2.71828183^(G13*F27))</f>
        <v>-2.61279009569646</v>
      </c>
      <c r="N27" s="0" t="n">
        <f aca="false">(-J12*2.71828183^(-J13*F27))</f>
        <v>-0.153426773606649</v>
      </c>
    </row>
    <row r="28" customFormat="false" ht="12.75" hidden="false" customHeight="false" outlineLevel="0" collapsed="false">
      <c r="A28" s="76" t="n">
        <v>13</v>
      </c>
      <c r="B28" s="77" t="n">
        <f aca="false">ROUND((LN(LN((0.01*A28*(2.71828183^B116-2.71828183^B115))+2.71828183^B115)/(-B12)))*(B13^-1),2)</f>
        <v>6100.67</v>
      </c>
      <c r="C28" s="78" t="n">
        <f aca="false">(B28-B8)</f>
        <v>-349.33</v>
      </c>
      <c r="D28" s="79" t="n">
        <f aca="false">ROUND(((L28-D115)*(D116+1))/((D116-D115)*(L28+1)*0.01),2)</f>
        <v>11.74</v>
      </c>
      <c r="E28" s="80" t="n">
        <f aca="false">ROUND((((1+((100-A28)*(100-D28))/(A28*D28+10^-5))^-1)*100),2)</f>
        <v>1.95</v>
      </c>
      <c r="F28" s="78" t="n">
        <f aca="false">(B28-B8)</f>
        <v>-349.33</v>
      </c>
      <c r="G28" s="79" t="n">
        <f aca="false">ROUND(((2.71828183^(M28)-2.71828183^(G115))/(2.71828183^(G116)-2.71828183^G115))*100,2)</f>
        <v>7.73</v>
      </c>
      <c r="H28" s="80" t="n">
        <f aca="false">ROUND((((1+((100-A28)*(100-G28))/(A28*G28+10^-5))^-1)*100),2)</f>
        <v>1.24</v>
      </c>
      <c r="I28" s="78" t="n">
        <f aca="false">(B28-B8)</f>
        <v>-349.33</v>
      </c>
      <c r="J28" s="79" t="n">
        <f aca="false">ROUND(((2.71828183^(N28)-2.71828183^(J115))/(2.71828183^(J116)-2.71828183^J115))*100,2)</f>
        <v>14.8</v>
      </c>
      <c r="K28" s="81" t="n">
        <f aca="false">ROUND((((1+((100-A28)*(100-J28))/(A28*J28+10^-5))^-1)*100),2)</f>
        <v>2.53</v>
      </c>
      <c r="L28" s="47" t="n">
        <f aca="false">(2.71828183^(D13*C28+D12))</f>
        <v>0.138123346044233</v>
      </c>
      <c r="M28" s="0" t="n">
        <f aca="false">(-G12*2.71828183^(G13*F28))</f>
        <v>-2.56059288794292</v>
      </c>
      <c r="N28" s="0" t="n">
        <f aca="false">(-J12*2.71828183^(-J13*F28))</f>
        <v>-0.160287745326117</v>
      </c>
    </row>
    <row r="29" customFormat="false" ht="12.75" hidden="false" customHeight="false" outlineLevel="0" collapsed="false">
      <c r="A29" s="76" t="n">
        <v>14</v>
      </c>
      <c r="B29" s="77" t="n">
        <f aca="false">ROUND((LN(LN((0.01*A29*(2.71828183^B116-2.71828183^B115))+2.71828183^B115)/(-B12)))*(B13^-1),2)</f>
        <v>6111.44</v>
      </c>
      <c r="C29" s="78" t="n">
        <f aca="false">(B29-B8)</f>
        <v>-338.56</v>
      </c>
      <c r="D29" s="79" t="n">
        <f aca="false">ROUND(((L29-D115)*(D116+1))/((D116-D115)*(L29+1)*0.01),2)</f>
        <v>12.27</v>
      </c>
      <c r="E29" s="80" t="n">
        <f aca="false">ROUND((((1+((100-A29)*(100-D29))/(A29*D29+10^-5))^-1)*100),2)</f>
        <v>2.23</v>
      </c>
      <c r="F29" s="78" t="n">
        <f aca="false">(B29-B8)</f>
        <v>-338.56</v>
      </c>
      <c r="G29" s="79" t="n">
        <f aca="false">ROUND(((2.71828183^(M29)-2.71828183^(G115))/(2.71828183^(G116)-2.71828183^G115))*100,2)</f>
        <v>8.12</v>
      </c>
      <c r="H29" s="80" t="n">
        <f aca="false">ROUND((((1+((100-A29)*(100-G29))/(A29*G29+10^-5))^-1)*100),2)</f>
        <v>1.42</v>
      </c>
      <c r="I29" s="78" t="n">
        <f aca="false">(B29-B8)</f>
        <v>-338.56</v>
      </c>
      <c r="J29" s="79" t="n">
        <f aca="false">ROUND(((2.71828183^(N29)-2.71828183^(J115))/(2.71828183^(J116)-2.71828183^J115))*100,2)</f>
        <v>15.39</v>
      </c>
      <c r="K29" s="81" t="n">
        <f aca="false">ROUND((((1+((100-A29)*(100-J29))/(A29*J29+10^-5))^-1)*100),2)</f>
        <v>2.88</v>
      </c>
      <c r="L29" s="47" t="n">
        <f aca="false">(2.71828183^(D13*C29+D12))</f>
        <v>0.144898068287283</v>
      </c>
      <c r="M29" s="0" t="n">
        <f aca="false">(-G12*2.71828183^(G13*F29))</f>
        <v>-2.51138342241893</v>
      </c>
      <c r="N29" s="0" t="n">
        <f aca="false">(-J12*2.71828183^(-J13*F29))</f>
        <v>-0.16717450857408</v>
      </c>
    </row>
    <row r="30" customFormat="false" ht="12.75" hidden="false" customHeight="false" outlineLevel="0" collapsed="false">
      <c r="A30" s="76" t="n">
        <v>15</v>
      </c>
      <c r="B30" s="77" t="n">
        <f aca="false">ROUND((LN(LN((0.01*A30*(2.71828183^B116-2.71828183^B115))+2.71828183^B115)/(-B12)))*(B13^-1),2)</f>
        <v>6121.84</v>
      </c>
      <c r="C30" s="78" t="n">
        <f aca="false">(B30-B8)</f>
        <v>-328.16</v>
      </c>
      <c r="D30" s="79" t="n">
        <f aca="false">ROUND(((L30-D115)*(D116+1))/((D116-D115)*(L30+1)*0.01),2)</f>
        <v>12.79</v>
      </c>
      <c r="E30" s="80" t="n">
        <f aca="false">ROUND((((1+((100-A30)*(100-D30))/(A30*D30+10^-5))^-1)*100),2)</f>
        <v>2.52</v>
      </c>
      <c r="F30" s="78" t="n">
        <f aca="false">(B30-B8)</f>
        <v>-328.16</v>
      </c>
      <c r="G30" s="79" t="n">
        <f aca="false">ROUND(((2.71828183^(M30)-2.71828183^(G115))/(2.71828183^(G116)-2.71828183^G115))*100,2)</f>
        <v>8.5</v>
      </c>
      <c r="H30" s="80" t="n">
        <f aca="false">ROUND((((1+((100-A30)*(100-G30))/(A30*G30+10^-5))^-1)*100),2)</f>
        <v>1.61</v>
      </c>
      <c r="I30" s="78" t="n">
        <f aca="false">(B30-B8)</f>
        <v>-328.16</v>
      </c>
      <c r="J30" s="79" t="n">
        <f aca="false">ROUND(((2.71828183^(N30)-2.71828183^(J115))/(2.71828183^(J116)-2.71828183^J115))*100,2)</f>
        <v>15.97</v>
      </c>
      <c r="K30" s="81" t="n">
        <f aca="false">ROUND((((1+((100-A30)*(100-J30))/(A30*J30+10^-5))^-1)*100),2)</f>
        <v>3.25</v>
      </c>
      <c r="L30" s="47" t="n">
        <f aca="false">(2.71828183^(D13*C30+D12))</f>
        <v>0.151755233640253</v>
      </c>
      <c r="M30" s="0" t="n">
        <f aca="false">(-G12*2.71828183^(G13*F30))</f>
        <v>-2.46476226249481</v>
      </c>
      <c r="N30" s="0" t="n">
        <f aca="false">(-J12*2.71828183^(-J13*F30))</f>
        <v>-0.174105359158143</v>
      </c>
    </row>
    <row r="31" customFormat="false" ht="12.75" hidden="false" customHeight="false" outlineLevel="0" collapsed="false">
      <c r="A31" s="76" t="n">
        <v>16</v>
      </c>
      <c r="B31" s="77" t="n">
        <f aca="false">ROUND((LN(LN((0.01*A31*(2.71828183^B116-2.71828183^B115))+2.71828183^B115)/(-B12)))*(B13^-1),2)</f>
        <v>6131.91</v>
      </c>
      <c r="C31" s="78" t="n">
        <f aca="false">(B31-B8)</f>
        <v>-318.09</v>
      </c>
      <c r="D31" s="79" t="n">
        <f aca="false">ROUND(((L31-D115)*(D116+1))/((D116-D115)*(L31+1)*0.01),2)</f>
        <v>13.32</v>
      </c>
      <c r="E31" s="80" t="n">
        <f aca="false">ROUND((((1+((100-A31)*(100-D31))/(A31*D31+10^-5))^-1)*100),2)</f>
        <v>2.84</v>
      </c>
      <c r="F31" s="78" t="n">
        <f aca="false">(B31-B8)</f>
        <v>-318.09</v>
      </c>
      <c r="G31" s="79" t="n">
        <f aca="false">ROUND(((2.71828183^(M31)-2.71828183^(G115))/(2.71828183^(G116)-2.71828183^G115))*100,2)</f>
        <v>8.89</v>
      </c>
      <c r="H31" s="80" t="n">
        <f aca="false">ROUND((((1+((100-A31)*(100-G31))/(A31*G31+10^-5))^-1)*100),2)</f>
        <v>1.82</v>
      </c>
      <c r="I31" s="78" t="n">
        <f aca="false">(B31-B8)</f>
        <v>-318.09</v>
      </c>
      <c r="J31" s="79" t="n">
        <f aca="false">ROUND(((2.71828183^(N31)-2.71828183^(J115))/(2.71828183^(J116)-2.71828183^J115))*100,2)</f>
        <v>16.56</v>
      </c>
      <c r="K31" s="81" t="n">
        <f aca="false">ROUND((((1+((100-A31)*(100-J31))/(A31*J31+10^-5))^-1)*100),2)</f>
        <v>3.64</v>
      </c>
      <c r="L31" s="47" t="n">
        <f aca="false">(2.71828183^(D13*C31+D12))</f>
        <v>0.15870388984915</v>
      </c>
      <c r="M31" s="0" t="n">
        <f aca="false">(-G12*2.71828183^(G13*F31))</f>
        <v>-2.4204453053062</v>
      </c>
      <c r="N31" s="0" t="n">
        <f aca="false">(-J12*2.71828183^(-J13*F31))</f>
        <v>-0.181089982459266</v>
      </c>
    </row>
    <row r="32" customFormat="false" ht="12.75" hidden="false" customHeight="false" outlineLevel="0" collapsed="false">
      <c r="A32" s="76" t="n">
        <v>17</v>
      </c>
      <c r="B32" s="77" t="n">
        <f aca="false">ROUND((LN(LN((0.01*A32*(2.71828183^B116-2.71828183^B115))+2.71828183^B115)/(-B12)))*(B13^-1),2)</f>
        <v>6141.7</v>
      </c>
      <c r="C32" s="78" t="n">
        <f aca="false">(B32-B8)</f>
        <v>-308.3</v>
      </c>
      <c r="D32" s="79" t="n">
        <f aca="false">ROUND(((L32-D115)*(D116+1))/((D116-D115)*(L32+1)*0.01),2)</f>
        <v>13.85</v>
      </c>
      <c r="E32" s="80" t="n">
        <f aca="false">ROUND((((1+((100-A32)*(100-D32))/(A32*D32+10^-5))^-1)*100),2)</f>
        <v>3.19</v>
      </c>
      <c r="F32" s="78" t="n">
        <f aca="false">(B32-B8)</f>
        <v>-308.3</v>
      </c>
      <c r="G32" s="79" t="n">
        <f aca="false">ROUND(((2.71828183^(M32)-2.71828183^(G115))/(2.71828183^(G116)-2.71828183^G115))*100,2)</f>
        <v>9.27</v>
      </c>
      <c r="H32" s="80" t="n">
        <f aca="false">ROUND((((1+((100-A32)*(100-G32))/(A32*G32+10^-5))^-1)*100),2)</f>
        <v>2.05</v>
      </c>
      <c r="I32" s="78" t="n">
        <f aca="false">(B32-B8)</f>
        <v>-308.3</v>
      </c>
      <c r="J32" s="79" t="n">
        <f aca="false">ROUND(((2.71828183^(N32)-2.71828183^(J115))/(2.71828183^(J116)-2.71828183^J115))*100,2)</f>
        <v>17.15</v>
      </c>
      <c r="K32" s="81" t="n">
        <f aca="false">ROUND((((1+((100-A32)*(100-J32))/(A32*J32+10^-5))^-1)*100),2)</f>
        <v>4.07</v>
      </c>
      <c r="L32" s="47" t="n">
        <f aca="false">(2.71828183^(D13*C32+D12))</f>
        <v>0.165764230065547</v>
      </c>
      <c r="M32" s="0" t="n">
        <f aca="false">(-G12*2.71828183^(G13*F32))</f>
        <v>-2.37812462739526</v>
      </c>
      <c r="N32" s="0" t="n">
        <f aca="false">(-J12*2.71828183^(-J13*F32))</f>
        <v>-0.188148922162013</v>
      </c>
    </row>
    <row r="33" customFormat="false" ht="12.75" hidden="false" customHeight="false" outlineLevel="0" collapsed="false">
      <c r="A33" s="76" t="n">
        <v>18</v>
      </c>
      <c r="B33" s="77" t="n">
        <f aca="false">ROUND((LN(LN((0.01*A33*(2.71828183^B116-2.71828183^B115))+2.71828183^B115)/(-B12)))*(B13^-1),2)</f>
        <v>6151.24</v>
      </c>
      <c r="C33" s="78" t="n">
        <f aca="false">(B33-B8)</f>
        <v>-298.76</v>
      </c>
      <c r="D33" s="79" t="n">
        <f aca="false">ROUND(((L33-D115)*(D116+1))/((D116-D115)*(L33+1)*0.01),2)</f>
        <v>14.38</v>
      </c>
      <c r="E33" s="80" t="n">
        <f aca="false">ROUND((((1+((100-A33)*(100-D33))/(A33*D33+10^-5))^-1)*100),2)</f>
        <v>3.56</v>
      </c>
      <c r="F33" s="78" t="n">
        <f aca="false">(B33-B8)</f>
        <v>-298.76</v>
      </c>
      <c r="G33" s="79" t="n">
        <f aca="false">ROUND(((2.71828183^(M33)-2.71828183^(G115))/(2.71828183^(G116)-2.71828183^G115))*100,2)</f>
        <v>9.66</v>
      </c>
      <c r="H33" s="80" t="n">
        <f aca="false">ROUND((((1+((100-A33)*(100-G33))/(A33*G33+10^-5))^-1)*100),2)</f>
        <v>2.29</v>
      </c>
      <c r="I33" s="78" t="n">
        <f aca="false">(B33-B8)</f>
        <v>-298.76</v>
      </c>
      <c r="J33" s="79" t="n">
        <f aca="false">ROUND(((2.71828183^(N33)-2.71828183^(J115))/(2.71828183^(J116)-2.71828183^J115))*100,2)</f>
        <v>17.74</v>
      </c>
      <c r="K33" s="81" t="n">
        <f aca="false">ROUND((((1+((100-A33)*(100-J33))/(A33*J33+10^-5))^-1)*100),2)</f>
        <v>4.52</v>
      </c>
      <c r="L33" s="47" t="n">
        <f aca="false">(2.71828183^(D13*C33+D12))</f>
        <v>0.172946330490326</v>
      </c>
      <c r="M33" s="0" t="n">
        <f aca="false">(-G12*2.71828183^(G13*F33))</f>
        <v>-2.3375966281636</v>
      </c>
      <c r="N33" s="0" t="n">
        <f aca="false">(-J12*2.71828183^(-J13*F33))</f>
        <v>-0.195292225369451</v>
      </c>
    </row>
    <row r="34" customFormat="false" ht="12.75" hidden="false" customHeight="false" outlineLevel="0" collapsed="false">
      <c r="A34" s="76" t="n">
        <v>19</v>
      </c>
      <c r="B34" s="77" t="n">
        <f aca="false">ROUND((LN(LN((0.01*A34*(2.71828183^B116-2.71828183^B115))+2.71828183^B115)/(-B12)))*(B13^-1),2)</f>
        <v>6160.57</v>
      </c>
      <c r="C34" s="78" t="n">
        <f aca="false">(B34-B8)</f>
        <v>-289.43</v>
      </c>
      <c r="D34" s="79" t="n">
        <f aca="false">ROUND(((L34-D115)*(D116+1))/((D116-D115)*(L34+1)*0.01),2)</f>
        <v>14.91</v>
      </c>
      <c r="E34" s="80" t="n">
        <f aca="false">ROUND((((1+((100-A34)*(100-D34))/(A34*D34+10^-5))^-1)*100),2)</f>
        <v>3.95</v>
      </c>
      <c r="F34" s="78" t="n">
        <f aca="false">(B34-B8)</f>
        <v>-289.43</v>
      </c>
      <c r="G34" s="79" t="n">
        <f aca="false">ROUND(((2.71828183^(M34)-2.71828183^(G115))/(2.71828183^(G116)-2.71828183^G115))*100,2)</f>
        <v>10.04</v>
      </c>
      <c r="H34" s="80" t="n">
        <f aca="false">ROUND((((1+((100-A34)*(100-G34))/(A34*G34+10^-5))^-1)*100),2)</f>
        <v>2.55</v>
      </c>
      <c r="I34" s="78" t="n">
        <f aca="false">(B34-B8)</f>
        <v>-289.43</v>
      </c>
      <c r="J34" s="79" t="n">
        <f aca="false">ROUND(((2.71828183^(N34)-2.71828183^(J115))/(2.71828183^(J116)-2.71828183^J115))*100,2)</f>
        <v>18.33</v>
      </c>
      <c r="K34" s="81" t="n">
        <f aca="false">ROUND((((1+((100-A34)*(100-J34))/(A34*J34+10^-5))^-1)*100),2)</f>
        <v>5</v>
      </c>
      <c r="L34" s="47" t="n">
        <f aca="false">(2.71828183^(D13*C34+D12))</f>
        <v>0.180271220611752</v>
      </c>
      <c r="M34" s="0" t="n">
        <f aca="false">(-G12*2.71828183^(G13*F34))</f>
        <v>-2.29862887867942</v>
      </c>
      <c r="N34" s="0" t="n">
        <f aca="false">(-J12*2.71828183^(-J13*F34))</f>
        <v>-0.202540528741609</v>
      </c>
    </row>
    <row r="35" customFormat="false" ht="12.75" hidden="false" customHeight="false" outlineLevel="0" collapsed="false">
      <c r="A35" s="76" t="n">
        <v>20</v>
      </c>
      <c r="B35" s="77" t="n">
        <f aca="false">ROUND((LN(LN((0.01*A35*(2.71828183^B116-2.71828183^B115))+2.71828183^B115)/(-B12)))*(B13^-1),2)</f>
        <v>6169.7</v>
      </c>
      <c r="C35" s="78" t="n">
        <f aca="false">(B35-B8)</f>
        <v>-280.3</v>
      </c>
      <c r="D35" s="79" t="n">
        <f aca="false">ROUND(((L35-D115)*(D116+1))/((D116-D115)*(L35+1)*0.01),2)</f>
        <v>15.45</v>
      </c>
      <c r="E35" s="80" t="n">
        <f aca="false">ROUND((((1+((100-A35)*(100-D35))/(A35*D35+10^-5))^-1)*100),2)</f>
        <v>4.37</v>
      </c>
      <c r="F35" s="78" t="n">
        <f aca="false">(B35-B8)</f>
        <v>-280.3</v>
      </c>
      <c r="G35" s="79" t="n">
        <f aca="false">ROUND(((2.71828183^(M35)-2.71828183^(G115))/(2.71828183^(G116)-2.71828183^G115))*100,2)</f>
        <v>10.42</v>
      </c>
      <c r="H35" s="80" t="n">
        <f aca="false">ROUND((((1+((100-A35)*(100-G35))/(A35*G35+10^-5))^-1)*100),2)</f>
        <v>2.83</v>
      </c>
      <c r="I35" s="78" t="n">
        <f aca="false">(B35-B8)</f>
        <v>-280.3</v>
      </c>
      <c r="J35" s="79" t="n">
        <f aca="false">ROUND(((2.71828183^(N35)-2.71828183^(J115))/(2.71828183^(J116)-2.71828183^J115))*100,2)</f>
        <v>18.93</v>
      </c>
      <c r="K35" s="81" t="n">
        <f aca="false">ROUND((((1+((100-A35)*(100-J35))/(A35*J35+10^-5))^-1)*100),2)</f>
        <v>5.52</v>
      </c>
      <c r="L35" s="47" t="n">
        <f aca="false">(2.71828183^(D13*C35+D12))</f>
        <v>0.187739333735401</v>
      </c>
      <c r="M35" s="0" t="n">
        <f aca="false">(-G12*2.71828183^(G13*F35))</f>
        <v>-2.26112538059167</v>
      </c>
      <c r="N35" s="0" t="n">
        <f aca="false">(-J12*2.71828183^(-J13*F35))</f>
        <v>-0.209893820980943</v>
      </c>
    </row>
    <row r="36" customFormat="false" ht="12.75" hidden="false" customHeight="false" outlineLevel="0" collapsed="false">
      <c r="A36" s="76" t="n">
        <v>21</v>
      </c>
      <c r="B36" s="77" t="n">
        <f aca="false">ROUND((LN(LN((0.01*A36*(2.71828183^B116-2.71828183^B115))+2.71828183^B115)/(-B12)))*(B13^-1),2)</f>
        <v>6178.66</v>
      </c>
      <c r="C36" s="78" t="n">
        <f aca="false">(B36-B8)</f>
        <v>-271.34</v>
      </c>
      <c r="D36" s="79" t="n">
        <f aca="false">ROUND(((L36-D115)*(D116+1))/((D116-D115)*(L36+1)*0.01),2)</f>
        <v>16</v>
      </c>
      <c r="E36" s="80" t="n">
        <f aca="false">ROUND((((1+((100-A36)*(100-D36))/(A36*D36+10^-5))^-1)*100),2)</f>
        <v>4.82</v>
      </c>
      <c r="F36" s="78" t="n">
        <f aca="false">(B36-B8)</f>
        <v>-271.34</v>
      </c>
      <c r="G36" s="79" t="n">
        <f aca="false">ROUND(((2.71828183^(M36)-2.71828183^(G115))/(2.71828183^(G116)-2.71828183^G115))*100,2)</f>
        <v>10.81</v>
      </c>
      <c r="H36" s="80" t="n">
        <f aca="false">ROUND((((1+((100-A36)*(100-G36))/(A36*G36+10^-5))^-1)*100),2)</f>
        <v>3.12</v>
      </c>
      <c r="I36" s="78" t="n">
        <f aca="false">(B36-B8)</f>
        <v>-271.34</v>
      </c>
      <c r="J36" s="79" t="n">
        <f aca="false">ROUND(((2.71828183^(N36)-2.71828183^(J115))/(2.71828183^(J116)-2.71828183^J115))*100,2)</f>
        <v>19.53</v>
      </c>
      <c r="K36" s="81" t="n">
        <f aca="false">ROUND((((1+((100-A36)*(100-J36))/(A36*J36+10^-5))^-1)*100),2)</f>
        <v>6.06</v>
      </c>
      <c r="L36" s="47" t="n">
        <f aca="false">(2.71828183^(D13*C36+D12))</f>
        <v>0.195369109398692</v>
      </c>
      <c r="M36" s="0" t="n">
        <f aca="false">(-G12*2.71828183^(G13*F36))</f>
        <v>-2.22491516355087</v>
      </c>
      <c r="N36" s="0" t="n">
        <f aca="false">(-J12*2.71828183^(-J13*F36))</f>
        <v>-0.217369690858784</v>
      </c>
    </row>
    <row r="37" customFormat="false" ht="12.75" hidden="false" customHeight="false" outlineLevel="0" collapsed="false">
      <c r="A37" s="76" t="n">
        <v>22</v>
      </c>
      <c r="B37" s="77" t="n">
        <f aca="false">ROUND((LN(LN((0.01*A37*(2.71828183^B116-2.71828183^B115))+2.71828183^B115)/(-B12)))*(B13^-1),2)</f>
        <v>6187.46</v>
      </c>
      <c r="C37" s="78" t="n">
        <f aca="false">(B37-B8)</f>
        <v>-262.54</v>
      </c>
      <c r="D37" s="79" t="n">
        <f aca="false">ROUND(((L37-D115)*(D116+1))/((D116-D115)*(L37+1)*0.01),2)</f>
        <v>16.54</v>
      </c>
      <c r="E37" s="80" t="n">
        <f aca="false">ROUND((((1+((100-A37)*(100-D37))/(A37*D37+10^-5))^-1)*100),2)</f>
        <v>5.29</v>
      </c>
      <c r="F37" s="78" t="n">
        <f aca="false">(B37-B8)</f>
        <v>-262.54</v>
      </c>
      <c r="G37" s="79" t="n">
        <f aca="false">ROUND(((2.71828183^(M37)-2.71828183^(G115))/(2.71828183^(G116)-2.71828183^G115))*100,2)</f>
        <v>11.19</v>
      </c>
      <c r="H37" s="80" t="n">
        <f aca="false">ROUND((((1+((100-A37)*(100-G37))/(A37*G37+10^-5))^-1)*100),2)</f>
        <v>3.43</v>
      </c>
      <c r="I37" s="78" t="n">
        <f aca="false">(B37-B8)</f>
        <v>-262.54</v>
      </c>
      <c r="J37" s="79" t="n">
        <f aca="false">ROUND(((2.71828183^(N37)-2.71828183^(J115))/(2.71828183^(J116)-2.71828183^J115))*100,2)</f>
        <v>20.14</v>
      </c>
      <c r="K37" s="81" t="n">
        <f aca="false">ROUND((((1+((100-A37)*(100-J37))/(A37*J37+10^-5))^-1)*100),2)</f>
        <v>6.64</v>
      </c>
      <c r="L37" s="47" t="n">
        <f aca="false">(2.71828183^(D13*C37+D12))</f>
        <v>0.203164386707664</v>
      </c>
      <c r="M37" s="0" t="n">
        <f aca="false">(-G12*2.71828183^(G13*F37))</f>
        <v>-2.18991605083388</v>
      </c>
      <c r="N37" s="0" t="n">
        <f aca="false">(-J12*2.71828183^(-J13*F37))</f>
        <v>-0.224971189764387</v>
      </c>
    </row>
    <row r="38" customFormat="false" ht="12.75" hidden="false" customHeight="false" outlineLevel="0" collapsed="false">
      <c r="A38" s="76" t="n">
        <v>23</v>
      </c>
      <c r="B38" s="77" t="n">
        <f aca="false">ROUND((LN(LN((0.01*A38*(2.71828183^B116-2.71828183^B115))+2.71828183^B115)/(-B12)))*(B13^-1),2)</f>
        <v>6196.13</v>
      </c>
      <c r="C38" s="78" t="n">
        <f aca="false">(B38-B8)</f>
        <v>-253.87</v>
      </c>
      <c r="D38" s="79" t="n">
        <f aca="false">ROUND(((L38-D115)*(D116+1))/((D116-D115)*(L38+1)*0.01),2)</f>
        <v>17.1</v>
      </c>
      <c r="E38" s="80" t="n">
        <f aca="false">ROUND((((1+((100-A38)*(100-D38))/(A38*D38+10^-5))^-1)*100),2)</f>
        <v>5.8</v>
      </c>
      <c r="F38" s="78" t="n">
        <f aca="false">(B38-B8)</f>
        <v>-253.87</v>
      </c>
      <c r="G38" s="79" t="n">
        <f aca="false">ROUND(((2.71828183^(M38)-2.71828183^(G115))/(2.71828183^(G116)-2.71828183^G115))*100,2)</f>
        <v>11.58</v>
      </c>
      <c r="H38" s="80" t="n">
        <f aca="false">ROUND((((1+((100-A38)*(100-G38))/(A38*G38+10^-5))^-1)*100),2)</f>
        <v>3.76</v>
      </c>
      <c r="I38" s="78" t="n">
        <f aca="false">(B38-B8)</f>
        <v>-253.87</v>
      </c>
      <c r="J38" s="79" t="n">
        <f aca="false">ROUND(((2.71828183^(N38)-2.71828183^(J115))/(2.71828183^(J116)-2.71828183^J115))*100,2)</f>
        <v>20.76</v>
      </c>
      <c r="K38" s="81" t="n">
        <f aca="false">ROUND((((1+((100-A38)*(100-J38))/(A38*J38+10^-5))^-1)*100),2)</f>
        <v>7.26</v>
      </c>
      <c r="L38" s="47" t="n">
        <f aca="false">(2.71828183^(D13*C38+D12))</f>
        <v>0.211148622614041</v>
      </c>
      <c r="M38" s="0" t="n">
        <f aca="false">(-G12*2.71828183^(G13*F38))</f>
        <v>-2.15597242749227</v>
      </c>
      <c r="N38" s="0" t="n">
        <f aca="false">(-J12*2.71828183^(-J13*F38))</f>
        <v>-0.232720315183739</v>
      </c>
    </row>
    <row r="39" customFormat="false" ht="12.75" hidden="false" customHeight="false" outlineLevel="0" collapsed="false">
      <c r="A39" s="76" t="n">
        <v>24</v>
      </c>
      <c r="B39" s="77" t="n">
        <f aca="false">ROUND((LN(LN((0.01*A39*(2.71828183^B116-2.71828183^B115))+2.71828183^B115)/(-B12)))*(B13^-1),2)</f>
        <v>6204.69</v>
      </c>
      <c r="C39" s="78" t="n">
        <f aca="false">(B39-B8)</f>
        <v>-245.31</v>
      </c>
      <c r="D39" s="79" t="n">
        <f aca="false">ROUND(((L39-D115)*(D116+1))/((D116-D115)*(L39+1)*0.01),2)</f>
        <v>17.66</v>
      </c>
      <c r="E39" s="80" t="n">
        <f aca="false">ROUND((((1+((100-A39)*(100-D39))/(A39*D39+10^-5))^-1)*100),2)</f>
        <v>6.34</v>
      </c>
      <c r="F39" s="78" t="n">
        <f aca="false">(B39-B8)</f>
        <v>-245.31</v>
      </c>
      <c r="G39" s="79" t="n">
        <f aca="false">ROUND(((2.71828183^(M39)-2.71828183^(G115))/(2.71828183^(G116)-2.71828183^G115))*100,2)</f>
        <v>11.97</v>
      </c>
      <c r="H39" s="80" t="n">
        <f aca="false">ROUND((((1+((100-A39)*(100-G39))/(A39*G39+10^-5))^-1)*100),2)</f>
        <v>4.12</v>
      </c>
      <c r="I39" s="78" t="n">
        <f aca="false">(B39-B8)</f>
        <v>-245.31</v>
      </c>
      <c r="J39" s="79" t="n">
        <f aca="false">ROUND(((2.71828183^(N39)-2.71828183^(J115))/(2.71828183^(J116)-2.71828183^J115))*100,2)</f>
        <v>21.38</v>
      </c>
      <c r="K39" s="81" t="n">
        <f aca="false">ROUND((((1+((100-A39)*(100-J39))/(A39*J39+10^-5))^-1)*100),2)</f>
        <v>7.91</v>
      </c>
      <c r="L39" s="47" t="n">
        <f aca="false">(2.71828183^(D13*C39+D12))</f>
        <v>0.219339337767485</v>
      </c>
      <c r="M39" s="0" t="n">
        <f aca="false">(-G12*2.71828183^(G13*F39))</f>
        <v>-2.12297564997164</v>
      </c>
      <c r="N39" s="0" t="n">
        <f aca="false">(-J12*2.71828183^(-J13*F39))</f>
        <v>-0.240632946413394</v>
      </c>
    </row>
    <row r="40" customFormat="false" ht="12.75" hidden="false" customHeight="false" outlineLevel="0" collapsed="false">
      <c r="A40" s="76" t="n">
        <v>25</v>
      </c>
      <c r="B40" s="77" t="n">
        <f aca="false">ROUND((LN(LN((0.01*A40*(2.71828183^B116-2.71828183^B115))+2.71828183^B115)/(-B12)))*(B13^-1),2)</f>
        <v>6213.13</v>
      </c>
      <c r="C40" s="78" t="n">
        <f aca="false">(B40-B8)</f>
        <v>-236.87</v>
      </c>
      <c r="D40" s="79" t="n">
        <f aca="false">ROUND(((L40-D115)*(D116+1))/((D116-D115)*(L40+1)*0.01),2)</f>
        <v>18.22</v>
      </c>
      <c r="E40" s="80" t="n">
        <f aca="false">ROUND((((1+((100-A40)*(100-D40))/(A40*D40+10^-5))^-1)*100),2)</f>
        <v>6.91</v>
      </c>
      <c r="F40" s="78" t="n">
        <f aca="false">(B40-B8)</f>
        <v>-236.87</v>
      </c>
      <c r="G40" s="79" t="n">
        <f aca="false">ROUND(((2.71828183^(M40)-2.71828183^(G115))/(2.71828183^(G116)-2.71828183^G115))*100,2)</f>
        <v>12.36</v>
      </c>
      <c r="H40" s="80" t="n">
        <f aca="false">ROUND((((1+((100-A40)*(100-G40))/(A40*G40+10^-5))^-1)*100),2)</f>
        <v>4.49</v>
      </c>
      <c r="I40" s="78" t="n">
        <f aca="false">(B40-B8)</f>
        <v>-236.87</v>
      </c>
      <c r="J40" s="79" t="n">
        <f aca="false">ROUND(((2.71828183^(N40)-2.71828183^(J115))/(2.71828183^(J116)-2.71828183^J115))*100,2)</f>
        <v>22.01</v>
      </c>
      <c r="K40" s="81" t="n">
        <f aca="false">ROUND((((1+((100-A40)*(100-J40))/(A40*J40+10^-5))^-1)*100),2)</f>
        <v>8.6</v>
      </c>
      <c r="L40" s="47" t="n">
        <f aca="false">(2.71828183^(D13*C40+D12))</f>
        <v>0.227726251924474</v>
      </c>
      <c r="M40" s="0" t="n">
        <f aca="false">(-G12*2.71828183^(G13*F40))</f>
        <v>-2.09093591971164</v>
      </c>
      <c r="N40" s="0" t="n">
        <f aca="false">(-J12*2.71828183^(-J13*F40))</f>
        <v>-0.248698014825274</v>
      </c>
    </row>
    <row r="41" customFormat="false" ht="12.75" hidden="false" customHeight="false" outlineLevel="0" collapsed="false">
      <c r="A41" s="76" t="n">
        <v>26</v>
      </c>
      <c r="B41" s="77" t="n">
        <f aca="false">ROUND((LN(LN((0.01*A41*(2.71828183^B116-2.71828183^B115))+2.71828183^B115)/(-B12)))*(B13^-1),2)</f>
        <v>6221.48</v>
      </c>
      <c r="C41" s="78" t="n">
        <f aca="false">(B41-B8)</f>
        <v>-228.52</v>
      </c>
      <c r="D41" s="79" t="n">
        <f aca="false">ROUND(((L41-D115)*(D116+1))/((D116-D115)*(L41+1)*0.01),2)</f>
        <v>18.8</v>
      </c>
      <c r="E41" s="80" t="n">
        <f aca="false">ROUND((((1+((100-A41)*(100-D41))/(A41*D41+10^-5))^-1)*100),2)</f>
        <v>7.52</v>
      </c>
      <c r="F41" s="78" t="n">
        <f aca="false">(B41-B8)</f>
        <v>-228.52</v>
      </c>
      <c r="G41" s="79" t="n">
        <f aca="false">ROUND(((2.71828183^(M41)-2.71828183^(G115))/(2.71828183^(G116)-2.71828183^G115))*100,2)</f>
        <v>12.75</v>
      </c>
      <c r="H41" s="80" t="n">
        <f aca="false">ROUND((((1+((100-A41)*(100-G41))/(A41*G41+10^-5))^-1)*100),2)</f>
        <v>4.88</v>
      </c>
      <c r="I41" s="78" t="n">
        <f aca="false">(B41-B8)</f>
        <v>-228.52</v>
      </c>
      <c r="J41" s="79" t="n">
        <f aca="false">ROUND(((2.71828183^(N41)-2.71828183^(J115))/(2.71828183^(J116)-2.71828183^J115))*100,2)</f>
        <v>22.65</v>
      </c>
      <c r="K41" s="81" t="n">
        <f aca="false">ROUND((((1+((100-A41)*(100-J41))/(A41*J41+10^-5))^-1)*100),2)</f>
        <v>9.33</v>
      </c>
      <c r="L41" s="47" t="n">
        <f aca="false">(2.71828183^(D13*C41+D12))</f>
        <v>0.236339270172227</v>
      </c>
      <c r="M41" s="0" t="n">
        <f aca="false">(-G12*2.71828183^(G13*F41))</f>
        <v>-2.05971370442035</v>
      </c>
      <c r="N41" s="0" t="n">
        <f aca="false">(-J12*2.71828183^(-J13*F41))</f>
        <v>-0.256943050920113</v>
      </c>
    </row>
    <row r="42" customFormat="false" ht="12.75" hidden="false" customHeight="false" outlineLevel="0" collapsed="false">
      <c r="A42" s="76" t="n">
        <v>27</v>
      </c>
      <c r="B42" s="77" t="n">
        <f aca="false">ROUND((LN(LN((0.01*A42*(2.71828183^B116-2.71828183^B115))+2.71828183^B115)/(-B12)))*(B13^-1),2)</f>
        <v>6229.75</v>
      </c>
      <c r="C42" s="78" t="n">
        <f aca="false">(B42-B8)</f>
        <v>-220.25</v>
      </c>
      <c r="D42" s="79" t="n">
        <f aca="false">ROUND(((L42-D115)*(D116+1))/((D116-D115)*(L42+1)*0.01),2)</f>
        <v>19.38</v>
      </c>
      <c r="E42" s="80" t="n">
        <f aca="false">ROUND((((1+((100-A42)*(100-D42))/(A42*D42+10^-5))^-1)*100),2)</f>
        <v>8.17</v>
      </c>
      <c r="F42" s="78" t="n">
        <f aca="false">(B42-B8)</f>
        <v>-220.25</v>
      </c>
      <c r="G42" s="79" t="n">
        <f aca="false">ROUND(((2.71828183^(M42)-2.71828183^(G115))/(2.71828183^(G116)-2.71828183^G115))*100,2)</f>
        <v>13.14</v>
      </c>
      <c r="H42" s="80" t="n">
        <f aca="false">ROUND((((1+((100-A42)*(100-G42))/(A42*G42+10^-5))^-1)*100),2)</f>
        <v>5.3</v>
      </c>
      <c r="I42" s="78" t="n">
        <f aca="false">(B42-B8)</f>
        <v>-220.25</v>
      </c>
      <c r="J42" s="79" t="n">
        <f aca="false">ROUND(((2.71828183^(N42)-2.71828183^(J115))/(2.71828183^(J116)-2.71828183^J115))*100,2)</f>
        <v>23.3</v>
      </c>
      <c r="K42" s="81" t="n">
        <f aca="false">ROUND((((1+((100-A42)*(100-J42))/(A42*J42+10^-5))^-1)*100),2)</f>
        <v>10.1</v>
      </c>
      <c r="L42" s="47" t="n">
        <f aca="false">(2.71828183^(D13*C42+D12))</f>
        <v>0.245190823346732</v>
      </c>
      <c r="M42" s="0" t="n">
        <f aca="false">(-G12*2.71828183^(G13*F42))</f>
        <v>-2.02925018291411</v>
      </c>
      <c r="N42" s="0" t="n">
        <f aca="false">(-J12*2.71828183^(-J13*F42))</f>
        <v>-0.265378494636122</v>
      </c>
    </row>
    <row r="43" customFormat="false" ht="12.75" hidden="false" customHeight="false" outlineLevel="0" collapsed="false">
      <c r="A43" s="76" t="n">
        <v>28</v>
      </c>
      <c r="B43" s="77" t="n">
        <f aca="false">ROUND((LN(LN((0.01*A43*(2.71828183^B116-2.71828183^B115))+2.71828183^B115)/(-B12)))*(B13^-1),2)</f>
        <v>6237.95</v>
      </c>
      <c r="C43" s="78" t="n">
        <f aca="false">(B43-B8)</f>
        <v>-212.05</v>
      </c>
      <c r="D43" s="79" t="n">
        <f aca="false">ROUND(((L43-D115)*(D116+1))/((D116-D115)*(L43+1)*0.01),2)</f>
        <v>19.97</v>
      </c>
      <c r="E43" s="80" t="n">
        <f aca="false">ROUND((((1+((100-A43)*(100-D43))/(A43*D43+10^-5))^-1)*100),2)</f>
        <v>8.85</v>
      </c>
      <c r="F43" s="78" t="n">
        <f aca="false">(B43-B8)</f>
        <v>-212.05</v>
      </c>
      <c r="G43" s="79" t="n">
        <f aca="false">ROUND(((2.71828183^(M43)-2.71828183^(G115))/(2.71828183^(G116)-2.71828183^G115))*100,2)</f>
        <v>13.54</v>
      </c>
      <c r="H43" s="80" t="n">
        <f aca="false">ROUND((((1+((100-A43)*(100-G43))/(A43*G43+10^-5))^-1)*100),2)</f>
        <v>5.74</v>
      </c>
      <c r="I43" s="78" t="n">
        <f aca="false">(B43-B8)</f>
        <v>-212.05</v>
      </c>
      <c r="J43" s="79" t="n">
        <f aca="false">ROUND(((2.71828183^(N43)-2.71828183^(J115))/(2.71828183^(J116)-2.71828183^J115))*100,2)</f>
        <v>23.96</v>
      </c>
      <c r="K43" s="81" t="n">
        <f aca="false">ROUND((((1+((100-A43)*(100-J43))/(A43*J43+10^-5))^-1)*100),2)</f>
        <v>10.92</v>
      </c>
      <c r="L43" s="47" t="n">
        <f aca="false">(2.71828183^(D13*C43+D12))</f>
        <v>0.254294737513758</v>
      </c>
      <c r="M43" s="0" t="n">
        <f aca="false">(-G12*2.71828183^(G13*F43))</f>
        <v>-1.99948938965103</v>
      </c>
      <c r="N43" s="0" t="n">
        <f aca="false">(-J12*2.71828183^(-J13*F43))</f>
        <v>-0.274015942396992</v>
      </c>
    </row>
    <row r="44" customFormat="false" ht="12.75" hidden="false" customHeight="false" outlineLevel="0" collapsed="false">
      <c r="A44" s="76" t="n">
        <v>29</v>
      </c>
      <c r="B44" s="77" t="n">
        <f aca="false">ROUND((LN(LN((0.01*A44*(2.71828183^B116-2.71828183^B115))+2.71828183^B115)/(-B12)))*(B13^-1),2)</f>
        <v>6246.09</v>
      </c>
      <c r="C44" s="78" t="n">
        <f aca="false">(B44-B8)</f>
        <v>-203.91</v>
      </c>
      <c r="D44" s="79" t="n">
        <f aca="false">ROUND(((L44-D115)*(D116+1))/((D116-D115)*(L44+1)*0.01),2)</f>
        <v>20.56</v>
      </c>
      <c r="E44" s="80" t="n">
        <f aca="false">ROUND((((1+((100-A44)*(100-D44))/(A44*D44+10^-5))^-1)*100),2)</f>
        <v>9.56</v>
      </c>
      <c r="F44" s="78" t="n">
        <f aca="false">(B44-B8)</f>
        <v>-203.91</v>
      </c>
      <c r="G44" s="79" t="n">
        <f aca="false">ROUND(((2.71828183^(M44)-2.71828183^(G115))/(2.71828183^(G116)-2.71828183^G115))*100,2)</f>
        <v>13.94</v>
      </c>
      <c r="H44" s="80" t="n">
        <f aca="false">ROUND((((1+((100-A44)*(100-G44))/(A44*G44+10^-5))^-1)*100),2)</f>
        <v>6.21</v>
      </c>
      <c r="I44" s="78" t="n">
        <f aca="false">(B44-B8)</f>
        <v>-203.91</v>
      </c>
      <c r="J44" s="79" t="n">
        <f aca="false">ROUND(((2.71828183^(N44)-2.71828183^(J115))/(2.71828183^(J116)-2.71828183^J115))*100,2)</f>
        <v>24.63</v>
      </c>
      <c r="K44" s="81" t="n">
        <f aca="false">ROUND((((1+((100-A44)*(100-J44))/(A44*J44+10^-5))^-1)*100),2)</f>
        <v>11.78</v>
      </c>
      <c r="L44" s="47" t="n">
        <f aca="false">(2.71828183^(D13*C44+D12))</f>
        <v>0.263666334216668</v>
      </c>
      <c r="M44" s="0" t="n">
        <f aca="false">(-G12*2.71828183^(G13*F44))</f>
        <v>-1.97037806396834</v>
      </c>
      <c r="N44" s="0" t="n">
        <f aca="false">(-J12*2.71828183^(-J13*F44))</f>
        <v>-0.282868218065597</v>
      </c>
    </row>
    <row r="45" customFormat="false" ht="12.75" hidden="false" customHeight="false" outlineLevel="0" collapsed="false">
      <c r="A45" s="76" t="n">
        <v>30</v>
      </c>
      <c r="B45" s="77" t="n">
        <f aca="false">ROUND((LN(LN((0.01*A45*(2.71828183^B116-2.71828183^B115))+2.71828183^B115)/(-B12)))*(B13^-1),2)</f>
        <v>6254.17</v>
      </c>
      <c r="C45" s="78" t="n">
        <f aca="false">(B45-B8)</f>
        <v>-195.83</v>
      </c>
      <c r="D45" s="79" t="n">
        <f aca="false">ROUND(((L45-D115)*(D116+1))/((D116-D115)*(L45+1)*0.01),2)</f>
        <v>21.17</v>
      </c>
      <c r="E45" s="80" t="n">
        <f aca="false">ROUND((((1+((100-A45)*(100-D45))/(A45*D45+10^-5))^-1)*100),2)</f>
        <v>10.32</v>
      </c>
      <c r="F45" s="78" t="n">
        <f aca="false">(B45-B8)</f>
        <v>-195.83</v>
      </c>
      <c r="G45" s="79" t="n">
        <f aca="false">ROUND(((2.71828183^(M45)-2.71828183^(G115))/(2.71828183^(G116)-2.71828183^G115))*100,2)</f>
        <v>14.34</v>
      </c>
      <c r="H45" s="80" t="n">
        <f aca="false">ROUND((((1+((100-A45)*(100-G45))/(A45*G45+10^-5))^-1)*100),2)</f>
        <v>6.69</v>
      </c>
      <c r="I45" s="78" t="n">
        <f aca="false">(B45-B8)</f>
        <v>-195.83</v>
      </c>
      <c r="J45" s="79" t="n">
        <f aca="false">ROUND(((2.71828183^(N45)-2.71828183^(J115))/(2.71828183^(J116)-2.71828183^J115))*100,2)</f>
        <v>25.31</v>
      </c>
      <c r="K45" s="81" t="n">
        <f aca="false">ROUND((((1+((100-A45)*(100-J45))/(A45*J45+10^-5))^-1)*100),2)</f>
        <v>12.68</v>
      </c>
      <c r="L45" s="47" t="n">
        <f aca="false">(2.71828183^(D13*C45+D12))</f>
        <v>0.273310387049363</v>
      </c>
      <c r="M45" s="0" t="n">
        <f aca="false">(-G12*2.71828183^(G13*F45))</f>
        <v>-1.94190050127347</v>
      </c>
      <c r="N45" s="0" t="n">
        <f aca="false">(-J12*2.71828183^(-J13*F45))</f>
        <v>-0.291938046040314</v>
      </c>
    </row>
    <row r="46" customFormat="false" ht="12.75" hidden="false" customHeight="false" outlineLevel="0" collapsed="false">
      <c r="A46" s="76" t="n">
        <v>31</v>
      </c>
      <c r="B46" s="77" t="n">
        <f aca="false">ROUND((LN(LN((0.01*A46*(2.71828183^B116-2.71828183^B115))+2.71828183^B115)/(-B12)))*(B13^-1),2)</f>
        <v>6262.2</v>
      </c>
      <c r="C46" s="78" t="n">
        <f aca="false">(B46-B8)</f>
        <v>-187.8</v>
      </c>
      <c r="D46" s="79" t="n">
        <f aca="false">ROUND(((L46-D115)*(D116+1))/((D116-D115)*(L46+1)*0.01),2)</f>
        <v>21.78</v>
      </c>
      <c r="E46" s="80" t="n">
        <f aca="false">ROUND((((1+((100-A46)*(100-D46))/(A46*D46+10^-5))^-1)*100),2)</f>
        <v>11.12</v>
      </c>
      <c r="F46" s="78" t="n">
        <f aca="false">(B46-B8)</f>
        <v>-187.8</v>
      </c>
      <c r="G46" s="79" t="n">
        <f aca="false">ROUND(((2.71828183^(M46)-2.71828183^(G115))/(2.71828183^(G116)-2.71828183^G115))*100,2)</f>
        <v>14.75</v>
      </c>
      <c r="H46" s="80" t="n">
        <f aca="false">ROUND((((1+((100-A46)*(100-G46))/(A46*G46+10^-5))^-1)*100),2)</f>
        <v>7.21</v>
      </c>
      <c r="I46" s="78" t="n">
        <f aca="false">(B46-B8)</f>
        <v>-187.8</v>
      </c>
      <c r="J46" s="79" t="n">
        <f aca="false">ROUND(((2.71828183^(N46)-2.71828183^(J115))/(2.71828183^(J116)-2.71828183^J115))*100,2)</f>
        <v>26.01</v>
      </c>
      <c r="K46" s="81" t="n">
        <f aca="false">ROUND((((1+((100-A46)*(100-J46))/(A46*J46+10^-5))^-1)*100),2)</f>
        <v>13.64</v>
      </c>
      <c r="L46" s="47" t="n">
        <f aca="false">(2.71828183^(D13*C46+D12))</f>
        <v>0.283244215629229</v>
      </c>
      <c r="M46" s="0" t="n">
        <f aca="false">(-G12*2.71828183^(G13*F46))</f>
        <v>-1.91400694253849</v>
      </c>
      <c r="N46" s="0" t="n">
        <f aca="false">(-J12*2.71828183^(-J13*F46))</f>
        <v>-0.301239849213339</v>
      </c>
    </row>
    <row r="47" customFormat="false" ht="12.75" hidden="false" customHeight="false" outlineLevel="0" collapsed="false">
      <c r="A47" s="76" t="n">
        <v>32</v>
      </c>
      <c r="B47" s="77" t="n">
        <f aca="false">ROUND((LN(LN((0.01*A47*(2.71828183^B116-2.71828183^B115))+2.71828183^B115)/(-B12)))*(B13^-1),2)</f>
        <v>6270.2</v>
      </c>
      <c r="C47" s="78" t="n">
        <f aca="false">(B47-B8)</f>
        <v>-179.8</v>
      </c>
      <c r="D47" s="79" t="n">
        <f aca="false">ROUND(((L47-D115)*(D116+1))/((D116-D115)*(L47+1)*0.01),2)</f>
        <v>22.41</v>
      </c>
      <c r="E47" s="80" t="n">
        <f aca="false">ROUND((((1+((100-A47)*(100-D47))/(A47*D47+10^-5))^-1)*100),2)</f>
        <v>11.97</v>
      </c>
      <c r="F47" s="78" t="n">
        <f aca="false">(B47-B8)</f>
        <v>-179.8</v>
      </c>
      <c r="G47" s="79" t="n">
        <f aca="false">ROUND(((2.71828183^(M47)-2.71828183^(G115))/(2.71828183^(G116)-2.71828183^G115))*100,2)</f>
        <v>15.16</v>
      </c>
      <c r="H47" s="80" t="n">
        <f aca="false">ROUND((((1+((100-A47)*(100-G47))/(A47*G47+10^-5))^-1)*100),2)</f>
        <v>7.76</v>
      </c>
      <c r="I47" s="78" t="n">
        <f aca="false">(B47-B8)</f>
        <v>-179.8</v>
      </c>
      <c r="J47" s="79" t="n">
        <f aca="false">ROUND(((2.71828183^(N47)-2.71828183^(J115))/(2.71828183^(J116)-2.71828183^J115))*100,2)</f>
        <v>26.71</v>
      </c>
      <c r="K47" s="81" t="n">
        <f aca="false">ROUND((((1+((100-A47)*(100-J47))/(A47*J47+10^-5))^-1)*100),2)</f>
        <v>14.64</v>
      </c>
      <c r="L47" s="47" t="n">
        <f aca="false">(2.71828183^(D13*C47+D12))</f>
        <v>0.293499952752096</v>
      </c>
      <c r="M47" s="0" t="n">
        <f aca="false">(-G12*2.71828183^(G13*F47))</f>
        <v>-1.88661602300521</v>
      </c>
      <c r="N47" s="0" t="n">
        <f aca="false">(-J12*2.71828183^(-J13*F47))</f>
        <v>-0.310801606903556</v>
      </c>
    </row>
    <row r="48" customFormat="false" ht="12.75" hidden="false" customHeight="false" outlineLevel="0" collapsed="false">
      <c r="A48" s="76" t="n">
        <v>33</v>
      </c>
      <c r="B48" s="77" t="n">
        <f aca="false">ROUND((LN(LN((0.01*A48*(2.71828183^B116-2.71828183^B115))+2.71828183^B115)/(-B12)))*(B13^-1),2)</f>
        <v>6278.17</v>
      </c>
      <c r="C48" s="78" t="n">
        <f aca="false">(B48-B8)</f>
        <v>-171.83</v>
      </c>
      <c r="D48" s="79" t="n">
        <f aca="false">ROUND(((L48-D115)*(D116+1))/((D116-D115)*(L48+1)*0.01),2)</f>
        <v>23.04</v>
      </c>
      <c r="E48" s="80" t="n">
        <f aca="false">ROUND((((1+((100-A48)*(100-D48))/(A48*D48+10^-5))^-1)*100),2)</f>
        <v>12.85</v>
      </c>
      <c r="F48" s="78" t="n">
        <f aca="false">(B48-B8)</f>
        <v>-171.83</v>
      </c>
      <c r="G48" s="79" t="n">
        <f aca="false">ROUND(((2.71828183^(M48)-2.71828183^(G115))/(2.71828183^(G116)-2.71828183^G115))*100,2)</f>
        <v>15.57</v>
      </c>
      <c r="H48" s="80" t="n">
        <f aca="false">ROUND((((1+((100-A48)*(100-G48))/(A48*G48+10^-5))^-1)*100),2)</f>
        <v>8.33</v>
      </c>
      <c r="I48" s="78" t="n">
        <f aca="false">(B48-B8)</f>
        <v>-171.83</v>
      </c>
      <c r="J48" s="79" t="n">
        <f aca="false">ROUND(((2.71828183^(N48)-2.71828183^(J115))/(2.71828183^(J116)-2.71828183^J115))*100,2)</f>
        <v>27.43</v>
      </c>
      <c r="K48" s="81" t="n">
        <f aca="false">ROUND((((1+((100-A48)*(100-J48))/(A48*J48+10^-5))^-1)*100),2)</f>
        <v>15.69</v>
      </c>
      <c r="L48" s="47" t="n">
        <f aca="false">(2.71828183^(D13*C48+D12))</f>
        <v>0.304086468953094</v>
      </c>
      <c r="M48" s="0" t="n">
        <f aca="false">(-G12*2.71828183^(G13*F48))</f>
        <v>-1.85971760949827</v>
      </c>
      <c r="N48" s="0" t="n">
        <f aca="false">(-J12*2.71828183^(-J13*F48))</f>
        <v>-0.320629294092082</v>
      </c>
    </row>
    <row r="49" customFormat="false" ht="12.75" hidden="false" customHeight="false" outlineLevel="0" collapsed="false">
      <c r="A49" s="76" t="n">
        <v>34</v>
      </c>
      <c r="B49" s="77" t="n">
        <f aca="false">ROUND((LN(LN((0.01*A49*(2.71828183^B116-2.71828183^B115))+2.71828183^B115)/(-B12)))*(B13^-1),2)</f>
        <v>6286.11</v>
      </c>
      <c r="C49" s="78" t="n">
        <f aca="false">(B49-B8)</f>
        <v>-163.89</v>
      </c>
      <c r="D49" s="79" t="n">
        <f aca="false">ROUND(((L49-D115)*(D116+1))/((D116-D115)*(L49+1)*0.01),2)</f>
        <v>23.69</v>
      </c>
      <c r="E49" s="80" t="n">
        <f aca="false">ROUND((((1+((100-A49)*(100-D49))/(A49*D49+10^-5))^-1)*100),2)</f>
        <v>13.79</v>
      </c>
      <c r="F49" s="78" t="n">
        <f aca="false">(B49-B8)</f>
        <v>-163.89</v>
      </c>
      <c r="G49" s="79" t="n">
        <f aca="false">ROUND(((2.71828183^(M49)-2.71828183^(G115))/(2.71828183^(G116)-2.71828183^G115))*100,2)</f>
        <v>15.99</v>
      </c>
      <c r="H49" s="80" t="n">
        <f aca="false">ROUND((((1+((100-A49)*(100-G49))/(A49*G49+10^-5))^-1)*100),2)</f>
        <v>8.93</v>
      </c>
      <c r="I49" s="78" t="n">
        <f aca="false">(B49-B8)</f>
        <v>-163.89</v>
      </c>
      <c r="J49" s="79" t="n">
        <f aca="false">ROUND(((2.71828183^(N49)-2.71828183^(J115))/(2.71828183^(J116)-2.71828183^J115))*100,2)</f>
        <v>28.16</v>
      </c>
      <c r="K49" s="81" t="n">
        <f aca="false">ROUND((((1+((100-A49)*(100-J49))/(A49*J49+10^-5))^-1)*100),2)</f>
        <v>16.8</v>
      </c>
      <c r="L49" s="47" t="n">
        <f aca="false">(2.71828183^(D13*C49+D12))</f>
        <v>0.31501282060392</v>
      </c>
      <c r="M49" s="0" t="n">
        <f aca="false">(-G12*2.71828183^(G13*F49))</f>
        <v>-1.83330179288305</v>
      </c>
      <c r="N49" s="0" t="n">
        <f aca="false">(-J12*2.71828183^(-J13*F49))</f>
        <v>-0.330728980095688</v>
      </c>
    </row>
    <row r="50" customFormat="false" ht="12.75" hidden="false" customHeight="false" outlineLevel="0" collapsed="false">
      <c r="A50" s="76" t="n">
        <v>35</v>
      </c>
      <c r="B50" s="77" t="n">
        <f aca="false">ROUND((LN(LN((0.01*A50*(2.71828183^B116-2.71828183^B115))+2.71828183^B115)/(-B12)))*(B13^-1),2)</f>
        <v>6294.04</v>
      </c>
      <c r="C50" s="78" t="n">
        <f aca="false">(B50-B8)</f>
        <v>-155.96</v>
      </c>
      <c r="D50" s="79" t="n">
        <f aca="false">ROUND(((L50-D115)*(D116+1))/((D116-D115)*(L50+1)*0.01),2)</f>
        <v>24.34</v>
      </c>
      <c r="E50" s="80" t="n">
        <f aca="false">ROUND((((1+((100-A50)*(100-D50))/(A50*D50+10^-5))^-1)*100),2)</f>
        <v>14.76</v>
      </c>
      <c r="F50" s="78" t="n">
        <f aca="false">(B50-B8)</f>
        <v>-155.96</v>
      </c>
      <c r="G50" s="79" t="n">
        <f aca="false">ROUND(((2.71828183^(M50)-2.71828183^(G115))/(2.71828183^(G116)-2.71828183^G115))*100,2)</f>
        <v>16.41</v>
      </c>
      <c r="H50" s="80" t="n">
        <f aca="false">ROUND((((1+((100-A50)*(100-G50))/(A50*G50+10^-5))^-1)*100),2)</f>
        <v>9.56</v>
      </c>
      <c r="I50" s="78" t="n">
        <f aca="false">(B50-B8)</f>
        <v>-155.96</v>
      </c>
      <c r="J50" s="79" t="n">
        <f aca="false">ROUND(((2.71828183^(N50)-2.71828183^(J115))/(2.71828183^(J116)-2.71828183^J115))*100,2)</f>
        <v>28.9</v>
      </c>
      <c r="K50" s="81" t="n">
        <f aca="false">ROUND((((1+((100-A50)*(100-J50))/(A50*J50+10^-5))^-1)*100),2)</f>
        <v>17.96</v>
      </c>
      <c r="L50" s="47" t="n">
        <f aca="false">(2.71828183^(D13*C50+D12))</f>
        <v>0.326317266539101</v>
      </c>
      <c r="M50" s="0" t="n">
        <f aca="false">(-G12*2.71828183^(G13*F50))</f>
        <v>-1.80729375501721</v>
      </c>
      <c r="N50" s="0" t="n">
        <f aca="false">(-J12*2.71828183^(-J13*F50))</f>
        <v>-0.341133476966665</v>
      </c>
    </row>
    <row r="51" customFormat="false" ht="12.75" hidden="false" customHeight="false" outlineLevel="0" collapsed="false">
      <c r="A51" s="76" t="n">
        <v>36</v>
      </c>
      <c r="B51" s="77" t="n">
        <f aca="false">ROUND((LN(LN((0.01*A51*(2.71828183^B116-2.71828183^B115))+2.71828183^B115)/(-B12)))*(B13^-1),2)</f>
        <v>6301.96</v>
      </c>
      <c r="C51" s="78" t="n">
        <f aca="false">(B51-B8)</f>
        <v>-148.04</v>
      </c>
      <c r="D51" s="79" t="n">
        <f aca="false">ROUND(((L51-D115)*(D116+1))/((D116-D115)*(L51+1)*0.01),2)</f>
        <v>25.01</v>
      </c>
      <c r="E51" s="80" t="n">
        <f aca="false">ROUND((((1+((100-A51)*(100-D51))/(A51*D51+10^-5))^-1)*100),2)</f>
        <v>15.8</v>
      </c>
      <c r="F51" s="78" t="n">
        <f aca="false">(B51-B8)</f>
        <v>-148.04</v>
      </c>
      <c r="G51" s="79" t="n">
        <f aca="false">ROUND(((2.71828183^(M51)-2.71828183^(G115))/(2.71828183^(G116)-2.71828183^G115))*100,2)</f>
        <v>16.84</v>
      </c>
      <c r="H51" s="80" t="n">
        <f aca="false">ROUND((((1+((100-A51)*(100-G51))/(A51*G51+10^-5))^-1)*100),2)</f>
        <v>10.23</v>
      </c>
      <c r="I51" s="78" t="n">
        <f aca="false">(B51-B8)</f>
        <v>-148.04</v>
      </c>
      <c r="J51" s="79" t="n">
        <f aca="false">ROUND(((2.71828183^(N51)-2.71828183^(J115))/(2.71828183^(J116)-2.71828183^J115))*100,2)</f>
        <v>29.66</v>
      </c>
      <c r="K51" s="81" t="n">
        <f aca="false">ROUND((((1+((100-A51)*(100-J51))/(A51*J51+10^-5))^-1)*100),2)</f>
        <v>19.17</v>
      </c>
      <c r="L51" s="47" t="n">
        <f aca="false">(2.71828183^(D13*C51+D12))</f>
        <v>0.338012351720553</v>
      </c>
      <c r="M51" s="0" t="n">
        <f aca="false">(-G12*2.71828183^(G13*F51))</f>
        <v>-1.78168678039873</v>
      </c>
      <c r="N51" s="0" t="n">
        <f aca="false">(-J12*2.71828183^(-J13*F51))</f>
        <v>-0.351851548268403</v>
      </c>
    </row>
    <row r="52" customFormat="false" ht="12.75" hidden="false" customHeight="false" outlineLevel="0" collapsed="false">
      <c r="A52" s="76" t="n">
        <v>37</v>
      </c>
      <c r="B52" s="77" t="n">
        <f aca="false">ROUND((LN(LN((0.01*A52*(2.71828183^B116-2.71828183^B115))+2.71828183^B115)/(-B12)))*(B13^-1),2)</f>
        <v>6309.87</v>
      </c>
      <c r="C52" s="78" t="n">
        <f aca="false">(B52-B8)</f>
        <v>-140.13</v>
      </c>
      <c r="D52" s="79" t="n">
        <f aca="false">ROUND(((L52-D115)*(D116+1))/((D116-D115)*(L52+1)*0.01),2)</f>
        <v>25.68</v>
      </c>
      <c r="E52" s="80" t="n">
        <f aca="false">ROUND((((1+((100-A52)*(100-D52))/(A52*D52+10^-5))^-1)*100),2)</f>
        <v>16.87</v>
      </c>
      <c r="F52" s="78" t="n">
        <f aca="false">(B52-B8)</f>
        <v>-140.13</v>
      </c>
      <c r="G52" s="79" t="n">
        <f aca="false">ROUND(((2.71828183^(M52)-2.71828183^(G115))/(2.71828183^(G116)-2.71828183^G115))*100,2)</f>
        <v>17.27</v>
      </c>
      <c r="H52" s="80" t="n">
        <f aca="false">ROUND((((1+((100-A52)*(100-G52))/(A52*G52+10^-5))^-1)*100),2)</f>
        <v>10.92</v>
      </c>
      <c r="I52" s="78" t="n">
        <f aca="false">(B52-B8)</f>
        <v>-140.13</v>
      </c>
      <c r="J52" s="79" t="n">
        <f aca="false">ROUND(((2.71828183^(N52)-2.71828183^(J115))/(2.71828183^(J116)-2.71828183^J115))*100,2)</f>
        <v>30.43</v>
      </c>
      <c r="K52" s="81" t="n">
        <f aca="false">ROUND((((1+((100-A52)*(100-J52))/(A52*J52+10^-5))^-1)*100),2)</f>
        <v>20.44</v>
      </c>
      <c r="L52" s="47" t="n">
        <f aca="false">(2.71828183^(D13*C52+D12))</f>
        <v>0.35011101796971</v>
      </c>
      <c r="M52" s="0" t="n">
        <f aca="false">(-G12*2.71828183^(G13*F52))</f>
        <v>-1.7564742702604</v>
      </c>
      <c r="N52" s="0" t="n">
        <f aca="false">(-J12*2.71828183^(-J13*F52))</f>
        <v>-0.362892195762029</v>
      </c>
    </row>
    <row r="53" customFormat="false" ht="12.75" hidden="false" customHeight="false" outlineLevel="0" collapsed="false">
      <c r="A53" s="76" t="n">
        <v>38</v>
      </c>
      <c r="B53" s="77" t="n">
        <f aca="false">ROUND((LN(LN((0.01*A53*(2.71828183^B116-2.71828183^B115))+2.71828183^B115)/(-B12)))*(B13^-1),2)</f>
        <v>6317.78</v>
      </c>
      <c r="C53" s="78" t="n">
        <f aca="false">(B53-B8)</f>
        <v>-132.22</v>
      </c>
      <c r="D53" s="79" t="n">
        <f aca="false">ROUND(((L53-D115)*(D116+1))/((D116-D115)*(L53+1)*0.01),2)</f>
        <v>26.37</v>
      </c>
      <c r="E53" s="80" t="n">
        <f aca="false">ROUND((((1+((100-A53)*(100-D53))/(A53*D53+10^-5))^-1)*100),2)</f>
        <v>18</v>
      </c>
      <c r="F53" s="78" t="n">
        <f aca="false">(B53-B8)</f>
        <v>-132.22</v>
      </c>
      <c r="G53" s="79" t="n">
        <f aca="false">ROUND(((2.71828183^(M53)-2.71828183^(G115))/(2.71828183^(G116)-2.71828183^G115))*100,2)</f>
        <v>17.7</v>
      </c>
      <c r="H53" s="80" t="n">
        <f aca="false">ROUND((((1+((100-A53)*(100-G53))/(A53*G53+10^-5))^-1)*100),2)</f>
        <v>11.65</v>
      </c>
      <c r="I53" s="78" t="n">
        <f aca="false">(B53-B8)</f>
        <v>-132.22</v>
      </c>
      <c r="J53" s="79" t="n">
        <f aca="false">ROUND(((2.71828183^(N53)-2.71828183^(J115))/(2.71828183^(J116)-2.71828183^J115))*100,2)</f>
        <v>31.22</v>
      </c>
      <c r="K53" s="81" t="n">
        <f aca="false">ROUND((((1+((100-A53)*(100-J53))/(A53*J53+10^-5))^-1)*100),2)</f>
        <v>21.77</v>
      </c>
      <c r="L53" s="47" t="n">
        <f aca="false">(2.71828183^(D13*C53+D12))</f>
        <v>0.362642738585856</v>
      </c>
      <c r="M53" s="0" t="n">
        <f aca="false">(-G12*2.71828183^(G13*F53))</f>
        <v>-1.7316185403791</v>
      </c>
      <c r="N53" s="0" t="n">
        <f aca="false">(-J12*2.71828183^(-J13*F53))</f>
        <v>-0.374279284525213</v>
      </c>
    </row>
    <row r="54" customFormat="false" ht="12.75" hidden="false" customHeight="false" outlineLevel="0" collapsed="false">
      <c r="A54" s="76" t="n">
        <v>39</v>
      </c>
      <c r="B54" s="77" t="n">
        <f aca="false">ROUND((LN(LN((0.01*A54*(2.71828183^B116-2.71828183^B115))+2.71828183^B115)/(-B12)))*(B13^-1),2)</f>
        <v>6325.7</v>
      </c>
      <c r="C54" s="78" t="n">
        <f aca="false">(B54-B8)</f>
        <v>-124.3</v>
      </c>
      <c r="D54" s="79" t="n">
        <f aca="false">ROUND(((L54-D115)*(D116+1))/((D116-D115)*(L54+1)*0.01),2)</f>
        <v>27.07</v>
      </c>
      <c r="E54" s="80" t="n">
        <f aca="false">ROUND((((1+((100-A54)*(100-D54))/(A54*D54+10^-5))^-1)*100),2)</f>
        <v>19.18</v>
      </c>
      <c r="F54" s="78" t="n">
        <f aca="false">(B54-B8)</f>
        <v>-124.3</v>
      </c>
      <c r="G54" s="79" t="n">
        <f aca="false">ROUND(((2.71828183^(M54)-2.71828183^(G115))/(2.71828183^(G116)-2.71828183^G115))*100,2)</f>
        <v>18.14</v>
      </c>
      <c r="H54" s="80" t="n">
        <f aca="false">ROUND((((1+((100-A54)*(100-G54))/(A54*G54+10^-5))^-1)*100),2)</f>
        <v>12.41</v>
      </c>
      <c r="I54" s="78" t="n">
        <f aca="false">(B54-B8)</f>
        <v>-124.3</v>
      </c>
      <c r="J54" s="79" t="n">
        <f aca="false">ROUND(((2.71828183^(N54)-2.71828183^(J115))/(2.71828183^(J116)-2.71828183^J115))*100,2)</f>
        <v>32.02</v>
      </c>
      <c r="K54" s="81" t="n">
        <f aca="false">ROUND((((1+((100-A54)*(100-J54))/(A54*J54+10^-5))^-1)*100),2)</f>
        <v>23.14</v>
      </c>
      <c r="L54" s="47" t="n">
        <f aca="false">(2.71828183^(D13*C54+D12))</f>
        <v>0.375639714698024</v>
      </c>
      <c r="M54" s="0" t="n">
        <f aca="false">(-G12*2.71828183^(G13*F54))</f>
        <v>-1.70708378398476</v>
      </c>
      <c r="N54" s="0" t="n">
        <f aca="false">(-J12*2.71828183^(-J13*F54))</f>
        <v>-0.386038763817528</v>
      </c>
    </row>
    <row r="55" customFormat="false" ht="12.75" hidden="false" customHeight="false" outlineLevel="0" collapsed="false">
      <c r="A55" s="76" t="n">
        <v>40</v>
      </c>
      <c r="B55" s="77" t="n">
        <f aca="false">ROUND((LN(LN((0.01*A55*(2.71828183^B116-2.71828183^B115))+2.71828183^B115)/(-B12)))*(B13^-1),2)</f>
        <v>6333.63</v>
      </c>
      <c r="C55" s="78" t="n">
        <f aca="false">(B55-B8)</f>
        <v>-116.37</v>
      </c>
      <c r="D55" s="79" t="n">
        <f aca="false">ROUND(((L55-D115)*(D116+1))/((D116-D115)*(L55+1)*0.01),2)</f>
        <v>27.78</v>
      </c>
      <c r="E55" s="80" t="n">
        <f aca="false">ROUND((((1+((100-A55)*(100-D55))/(A55*D55+10^-5))^-1)*100),2)</f>
        <v>20.41</v>
      </c>
      <c r="F55" s="78" t="n">
        <f aca="false">(B55-B8)</f>
        <v>-116.37</v>
      </c>
      <c r="G55" s="79" t="n">
        <f aca="false">ROUND(((2.71828183^(M55)-2.71828183^(G115))/(2.71828183^(G116)-2.71828183^G115))*100,2)</f>
        <v>18.59</v>
      </c>
      <c r="H55" s="80" t="n">
        <f aca="false">ROUND((((1+((100-A55)*(100-G55))/(A55*G55+10^-5))^-1)*100),2)</f>
        <v>13.21</v>
      </c>
      <c r="I55" s="78" t="n">
        <f aca="false">(B55-B8)</f>
        <v>-116.37</v>
      </c>
      <c r="J55" s="79" t="n">
        <f aca="false">ROUND(((2.71828183^(N55)-2.71828183^(J115))/(2.71828183^(J116)-2.71828183^J115))*100,2)</f>
        <v>32.84</v>
      </c>
      <c r="K55" s="81" t="n">
        <f aca="false">ROUND((((1+((100-A55)*(100-J55))/(A55*J55+10^-5))^-1)*100),2)</f>
        <v>24.58</v>
      </c>
      <c r="L55" s="47" t="n">
        <f aca="false">(2.71828183^(D13*C55+D12))</f>
        <v>0.389119797311073</v>
      </c>
      <c r="M55" s="0" t="n">
        <f aca="false">(-G12*2.71828183^(G13*F55))</f>
        <v>-1.68286633115381</v>
      </c>
      <c r="N55" s="0" t="n">
        <f aca="false">(-J12*2.71828183^(-J13*F55))</f>
        <v>-0.398183266875752</v>
      </c>
    </row>
    <row r="56" customFormat="false" ht="12.75" hidden="false" customHeight="false" outlineLevel="0" collapsed="false">
      <c r="A56" s="76" t="n">
        <v>41</v>
      </c>
      <c r="B56" s="77" t="n">
        <f aca="false">ROUND((LN(LN((0.01*A56*(2.71828183^B116-2.71828183^B115))+2.71828183^B115)/(-B12)))*(B13^-1),2)</f>
        <v>6341.58</v>
      </c>
      <c r="C56" s="78" t="n">
        <f aca="false">(B56-B8)</f>
        <v>-108.42</v>
      </c>
      <c r="D56" s="79" t="n">
        <f aca="false">ROUND(((L56-D115)*(D116+1))/((D116-D115)*(L56+1)*0.01),2)</f>
        <v>28.51</v>
      </c>
      <c r="E56" s="80" t="n">
        <f aca="false">ROUND((((1+((100-A56)*(100-D56))/(A56*D56+10^-5))^-1)*100),2)</f>
        <v>21.7</v>
      </c>
      <c r="F56" s="78" t="n">
        <f aca="false">(B56-B8)</f>
        <v>-108.42</v>
      </c>
      <c r="G56" s="79" t="n">
        <f aca="false">ROUND(((2.71828183^(M56)-2.71828183^(G115))/(2.71828183^(G116)-2.71828183^G115))*100,2)</f>
        <v>19.04</v>
      </c>
      <c r="H56" s="80" t="n">
        <f aca="false">ROUND((((1+((100-A56)*(100-G56))/(A56*G56+10^-5))^-1)*100),2)</f>
        <v>14.05</v>
      </c>
      <c r="I56" s="78" t="n">
        <f aca="false">(B56-B8)</f>
        <v>-108.42</v>
      </c>
      <c r="J56" s="79" t="n">
        <f aca="false">ROUND(((2.71828183^(N56)-2.71828183^(J115))/(2.71828183^(J116)-2.71828183^J115))*100,2)</f>
        <v>33.68</v>
      </c>
      <c r="K56" s="81" t="n">
        <f aca="false">ROUND((((1+((100-A56)*(100-J56))/(A56*J56+10^-5))^-1)*100),2)</f>
        <v>26.09</v>
      </c>
      <c r="L56" s="47" t="n">
        <f aca="false">(2.71828183^(D13*C56+D12))</f>
        <v>0.403119465501436</v>
      </c>
      <c r="M56" s="0" t="n">
        <f aca="false">(-G12*2.71828183^(G13*F56))</f>
        <v>-1.65893265654364</v>
      </c>
      <c r="N56" s="0" t="n">
        <f aca="false">(-J12*2.71828183^(-J13*F56))</f>
        <v>-0.410741913208208</v>
      </c>
    </row>
    <row r="57" customFormat="false" ht="12.75" hidden="false" customHeight="false" outlineLevel="0" collapsed="false">
      <c r="A57" s="76" t="n">
        <v>42</v>
      </c>
      <c r="B57" s="77" t="n">
        <f aca="false">ROUND((LN(LN((0.01*A57*(2.71828183^B116-2.71828183^B115))+2.71828183^B115)/(-B12)))*(B13^-1),2)</f>
        <v>6349.55</v>
      </c>
      <c r="C57" s="78" t="n">
        <f aca="false">(B57-B8)</f>
        <v>-100.45</v>
      </c>
      <c r="D57" s="79" t="n">
        <f aca="false">ROUND(((L57-D115)*(D116+1))/((D116-D115)*(L57+1)*0.01),2)</f>
        <v>29.25</v>
      </c>
      <c r="E57" s="80" t="n">
        <f aca="false">ROUND((((1+((100-A57)*(100-D57))/(A57*D57+10^-5))^-1)*100),2)</f>
        <v>23.04</v>
      </c>
      <c r="F57" s="78" t="n">
        <f aca="false">(B57-B8)</f>
        <v>-100.45</v>
      </c>
      <c r="G57" s="79" t="n">
        <f aca="false">ROUND(((2.71828183^(M57)-2.71828183^(G115))/(2.71828183^(G116)-2.71828183^G115))*100,2)</f>
        <v>19.49</v>
      </c>
      <c r="H57" s="80" t="n">
        <f aca="false">ROUND((((1+((100-A57)*(100-G57))/(A57*G57+10^-5))^-1)*100),2)</f>
        <v>14.92</v>
      </c>
      <c r="I57" s="78" t="n">
        <f aca="false">(B57-B8)</f>
        <v>-100.45</v>
      </c>
      <c r="J57" s="79" t="n">
        <f aca="false">ROUND(((2.71828183^(N57)-2.71828183^(J115))/(2.71828183^(J116)-2.71828183^J115))*100,2)</f>
        <v>34.54</v>
      </c>
      <c r="K57" s="81" t="n">
        <f aca="false">ROUND((((1+((100-A57)*(100-J57))/(A57*J57+10^-5))^-1)*100),2)</f>
        <v>27.65</v>
      </c>
      <c r="L57" s="47" t="n">
        <f aca="false">(2.71828183^(D13*C57+D12))</f>
        <v>0.417659947407658</v>
      </c>
      <c r="M57" s="0" t="n">
        <f aca="false">(-G12*2.71828183^(G13*F57))</f>
        <v>-1.63528043689123</v>
      </c>
      <c r="N57" s="0" t="n">
        <f aca="false">(-J12*2.71828183^(-J13*F57))</f>
        <v>-0.423729758021634</v>
      </c>
    </row>
    <row r="58" customFormat="false" ht="12.75" hidden="false" customHeight="false" outlineLevel="0" collapsed="false">
      <c r="A58" s="76" t="n">
        <v>43</v>
      </c>
      <c r="B58" s="77" t="n">
        <f aca="false">ROUND((LN(LN((0.01*A58*(2.71828183^B116-2.71828183^B115))+2.71828183^B115)/(-B12)))*(B13^-1),2)</f>
        <v>6357.56</v>
      </c>
      <c r="C58" s="78" t="n">
        <f aca="false">(B58-B8)</f>
        <v>-92.4399999999996</v>
      </c>
      <c r="D58" s="79" t="n">
        <f aca="false">ROUND(((L58-D115)*(D116+1))/((D116-D115)*(L58+1)*0.01),2)</f>
        <v>30</v>
      </c>
      <c r="E58" s="80" t="n">
        <f aca="false">ROUND((((1+((100-A58)*(100-D58))/(A58*D58+10^-5))^-1)*100),2)</f>
        <v>24.43</v>
      </c>
      <c r="F58" s="78" t="n">
        <f aca="false">(B58-B8)</f>
        <v>-92.4399999999996</v>
      </c>
      <c r="G58" s="79" t="n">
        <f aca="false">ROUND(((2.71828183^(M58)-2.71828183^(G115))/(2.71828183^(G116)-2.71828183^G115))*100,2)</f>
        <v>19.95</v>
      </c>
      <c r="H58" s="80" t="n">
        <f aca="false">ROUND((((1+((100-A58)*(100-G58))/(A58*G58+10^-5))^-1)*100),2)</f>
        <v>15.83</v>
      </c>
      <c r="I58" s="78" t="n">
        <f aca="false">(B58-B8)</f>
        <v>-92.4399999999996</v>
      </c>
      <c r="J58" s="79" t="n">
        <f aca="false">ROUND(((2.71828183^(N58)-2.71828183^(J115))/(2.71828183^(J116)-2.71828183^J115))*100,2)</f>
        <v>35.41</v>
      </c>
      <c r="K58" s="81" t="n">
        <f aca="false">ROUND((((1+((100-A58)*(100-J58))/(A58*J58+10^-5))^-1)*100),2)</f>
        <v>29.26</v>
      </c>
      <c r="L58" s="47" t="n">
        <f aca="false">(2.71828183^(D13*C58+D12))</f>
        <v>0.432801865794051</v>
      </c>
      <c r="M58" s="0" t="n">
        <f aca="false">(-G12*2.71828183^(G13*F58))</f>
        <v>-1.61184926712701</v>
      </c>
      <c r="N58" s="0" t="n">
        <f aca="false">(-J12*2.71828183^(-J13*F58))</f>
        <v>-0.437196586613037</v>
      </c>
    </row>
    <row r="59" customFormat="false" ht="12.75" hidden="false" customHeight="false" outlineLevel="0" collapsed="false">
      <c r="A59" s="76" t="n">
        <v>44</v>
      </c>
      <c r="B59" s="77" t="n">
        <f aca="false">ROUND((LN(LN((0.01*A59*(2.71828183^B116-2.71828183^B115))+2.71828183^B115)/(-B12)))*(B13^-1),2)</f>
        <v>6365.59</v>
      </c>
      <c r="C59" s="78" t="n">
        <f aca="false">(B59-B8)</f>
        <v>-84.4099999999999</v>
      </c>
      <c r="D59" s="79" t="n">
        <f aca="false">ROUND(((L59-D115)*(D116+1))/((D116-D115)*(L59+1)*0.01),2)</f>
        <v>30.77</v>
      </c>
      <c r="E59" s="80" t="n">
        <f aca="false">ROUND((((1+((100-A59)*(100-D59))/(A59*D59+10^-5))^-1)*100),2)</f>
        <v>25.88</v>
      </c>
      <c r="F59" s="78" t="n">
        <f aca="false">(B59-B8)</f>
        <v>-84.4099999999999</v>
      </c>
      <c r="G59" s="79" t="n">
        <f aca="false">ROUND(((2.71828183^(M59)-2.71828183^(G115))/(2.71828183^(G116)-2.71828183^G115))*100,2)</f>
        <v>20.42</v>
      </c>
      <c r="H59" s="80" t="n">
        <f aca="false">ROUND((((1+((100-A59)*(100-G59))/(A59*G59+10^-5))^-1)*100),2)</f>
        <v>16.78</v>
      </c>
      <c r="I59" s="78" t="n">
        <f aca="false">(B59-B8)</f>
        <v>-84.4099999999999</v>
      </c>
      <c r="J59" s="79" t="n">
        <f aca="false">ROUND(((2.71828183^(N59)-2.71828183^(J115))/(2.71828183^(J116)-2.71828183^J115))*100,2)</f>
        <v>36.3</v>
      </c>
      <c r="K59" s="81" t="n">
        <f aca="false">ROUND((((1+((100-A59)*(100-J59))/(A59*J59+10^-5))^-1)*100),2)</f>
        <v>30.93</v>
      </c>
      <c r="L59" s="47" t="n">
        <f aca="false">(2.71828183^(D13*C59+D12))</f>
        <v>0.448532623743867</v>
      </c>
      <c r="M59" s="0" t="n">
        <f aca="false">(-G12*2.71828183^(G13*F59))</f>
        <v>-1.58869658130451</v>
      </c>
      <c r="N59" s="0" t="n">
        <f aca="false">(-J12*2.71828183^(-J13*F59))</f>
        <v>-0.45112665380281</v>
      </c>
    </row>
    <row r="60" customFormat="false" ht="12.75" hidden="false" customHeight="false" outlineLevel="0" collapsed="false">
      <c r="A60" s="76" t="n">
        <v>45</v>
      </c>
      <c r="B60" s="77" t="n">
        <f aca="false">ROUND((LN(LN((0.01*A60*(2.71828183^B116-2.71828183^B115))+2.71828183^B115)/(-B12)))*(B13^-1),2)</f>
        <v>6373.67</v>
      </c>
      <c r="C60" s="78" t="n">
        <f aca="false">(B60-B8)</f>
        <v>-76.3299999999999</v>
      </c>
      <c r="D60" s="79" t="n">
        <f aca="false">ROUND(((L60-D115)*(D116+1))/((D116-D115)*(L60+1)*0.01),2)</f>
        <v>31.55</v>
      </c>
      <c r="E60" s="80" t="n">
        <f aca="false">ROUND((((1+((100-A60)*(100-D60))/(A60*D60+10^-5))^-1)*100),2)</f>
        <v>27.38</v>
      </c>
      <c r="F60" s="78" t="n">
        <f aca="false">(B60-B8)</f>
        <v>-76.3299999999999</v>
      </c>
      <c r="G60" s="79" t="n">
        <f aca="false">ROUND(((2.71828183^(M60)-2.71828183^(G115))/(2.71828183^(G116)-2.71828183^G115))*100,2)</f>
        <v>20.89</v>
      </c>
      <c r="H60" s="80" t="n">
        <f aca="false">ROUND((((1+((100-A60)*(100-G60))/(A60*G60+10^-5))^-1)*100),2)</f>
        <v>17.77</v>
      </c>
      <c r="I60" s="78" t="n">
        <f aca="false">(B60-B8)</f>
        <v>-76.3299999999999</v>
      </c>
      <c r="J60" s="79" t="n">
        <f aca="false">ROUND(((2.71828183^(N60)-2.71828183^(J115))/(2.71828183^(J116)-2.71828183^J115))*100,2)</f>
        <v>37.22</v>
      </c>
      <c r="K60" s="81" t="n">
        <f aca="false">ROUND((((1+((100-A60)*(100-J60))/(A60*J60+10^-5))^-1)*100),2)</f>
        <v>32.66</v>
      </c>
      <c r="L60" s="47" t="n">
        <f aca="false">(2.71828183^(D13*C60+D12))</f>
        <v>0.464938481296462</v>
      </c>
      <c r="M60" s="0" t="n">
        <f aca="false">(-G12*2.71828183^(G13*F60))</f>
        <v>-1.56573540074503</v>
      </c>
      <c r="N60" s="0" t="n">
        <f aca="false">(-J12*2.71828183^(-J13*F60))</f>
        <v>-0.465591485422218</v>
      </c>
    </row>
    <row r="61" customFormat="false" ht="12.75" hidden="false" customHeight="false" outlineLevel="0" collapsed="false">
      <c r="A61" s="76" t="n">
        <v>46</v>
      </c>
      <c r="B61" s="77" t="n">
        <f aca="false">ROUND((LN(LN((0.01*A61*(2.71828183^B116-2.71828183^B115))+2.71828183^B115)/(-B12)))*(B13^-1),2)</f>
        <v>6381.79</v>
      </c>
      <c r="C61" s="78" t="n">
        <f aca="false">(B61-B8)</f>
        <v>-68.21</v>
      </c>
      <c r="D61" s="79" t="n">
        <f aca="false">ROUND(((L61-D115)*(D116+1))/((D116-D115)*(L61+1)*0.01),2)</f>
        <v>32.34</v>
      </c>
      <c r="E61" s="80" t="n">
        <f aca="false">ROUND((((1+((100-A61)*(100-D61))/(A61*D61+10^-5))^-1)*100),2)</f>
        <v>28.94</v>
      </c>
      <c r="F61" s="78" t="n">
        <f aca="false">(B61-B8)</f>
        <v>-68.21</v>
      </c>
      <c r="G61" s="79" t="n">
        <f aca="false">ROUND(((2.71828183^(M61)-2.71828183^(G115))/(2.71828183^(G116)-2.71828183^G115))*100,2)</f>
        <v>21.38</v>
      </c>
      <c r="H61" s="80" t="n">
        <f aca="false">ROUND((((1+((100-A61)*(100-G61))/(A61*G61+10^-5))^-1)*100),2)</f>
        <v>18.81</v>
      </c>
      <c r="I61" s="78" t="n">
        <f aca="false">(B61-B8)</f>
        <v>-68.21</v>
      </c>
      <c r="J61" s="79" t="n">
        <f aca="false">ROUND(((2.71828183^(N61)-2.71828183^(J115))/(2.71828183^(J116)-2.71828183^J115))*100,2)</f>
        <v>38.15</v>
      </c>
      <c r="K61" s="81" t="n">
        <f aca="false">ROUND((((1+((100-A61)*(100-J61))/(A61*J61+10^-5))^-1)*100),2)</f>
        <v>34.44</v>
      </c>
      <c r="L61" s="47" t="n">
        <f aca="false">(2.71828183^(D13*C61+D12))</f>
        <v>0.482030128119167</v>
      </c>
      <c r="M61" s="0" t="n">
        <f aca="false">(-G12*2.71828183^(G13*F61))</f>
        <v>-1.5429948656168</v>
      </c>
      <c r="N61" s="0" t="n">
        <f aca="false">(-J12*2.71828183^(-J13*F61))</f>
        <v>-0.480595196735649</v>
      </c>
    </row>
    <row r="62" customFormat="false" ht="12.75" hidden="false" customHeight="false" outlineLevel="0" collapsed="false">
      <c r="A62" s="76" t="n">
        <v>47</v>
      </c>
      <c r="B62" s="77" t="n">
        <f aca="false">ROUND((LN(LN((0.01*A62*(2.71828183^B116-2.71828183^B115))+2.71828183^B115)/(-B12)))*(B13^-1),2)</f>
        <v>6389.97</v>
      </c>
      <c r="C62" s="78" t="n">
        <f aca="false">(B62-B8)</f>
        <v>-60.0299999999997</v>
      </c>
      <c r="D62" s="79" t="n">
        <f aca="false">ROUND(((L62-D115)*(D116+1))/((D116-D115)*(L62+1)*0.01),2)</f>
        <v>33.16</v>
      </c>
      <c r="E62" s="80" t="n">
        <f aca="false">ROUND((((1+((100-A62)*(100-D62))/(A62*D62+10^-5))^-1)*100),2)</f>
        <v>30.55</v>
      </c>
      <c r="F62" s="78" t="n">
        <f aca="false">(B62-B8)</f>
        <v>-60.0299999999997</v>
      </c>
      <c r="G62" s="79" t="n">
        <f aca="false">ROUND(((2.71828183^(M62)-2.71828183^(G115))/(2.71828183^(G116)-2.71828183^G115))*100,2)</f>
        <v>21.86</v>
      </c>
      <c r="H62" s="80" t="n">
        <f aca="false">ROUND((((1+((100-A62)*(100-G62))/(A62*G62+10^-5))^-1)*100),2)</f>
        <v>19.88</v>
      </c>
      <c r="I62" s="78" t="n">
        <f aca="false">(B62-B8)</f>
        <v>-60.0299999999997</v>
      </c>
      <c r="J62" s="79" t="n">
        <f aca="false">ROUND(((2.71828183^(N62)-2.71828183^(J115))/(2.71828183^(J116)-2.71828183^J115))*100,2)</f>
        <v>39.11</v>
      </c>
      <c r="K62" s="81" t="n">
        <f aca="false">ROUND((((1+((100-A62)*(100-J62))/(A62*J62+10^-5))^-1)*100),2)</f>
        <v>36.29</v>
      </c>
      <c r="L62" s="47" t="n">
        <f aca="false">(2.71828183^(D13*C62+D12))</f>
        <v>0.499883413677923</v>
      </c>
      <c r="M62" s="0" t="n">
        <f aca="false">(-G12*2.71828183^(G13*F62))</f>
        <v>-1.5204202352923</v>
      </c>
      <c r="N62" s="0" t="n">
        <f aca="false">(-J12*2.71828183^(-J13*F62))</f>
        <v>-0.496198678970975</v>
      </c>
    </row>
    <row r="63" customFormat="false" ht="12.75" hidden="false" customHeight="false" outlineLevel="0" collapsed="false">
      <c r="A63" s="76" t="n">
        <v>48</v>
      </c>
      <c r="B63" s="77" t="n">
        <f aca="false">ROUND((LN(LN((0.01*A63*(2.71828183^B116-2.71828183^B115))+2.71828183^B115)/(-B12)))*(B13^-1),2)</f>
        <v>6398.2</v>
      </c>
      <c r="C63" s="78" t="n">
        <f aca="false">(B63-B8)</f>
        <v>-51.8000000000002</v>
      </c>
      <c r="D63" s="79" t="n">
        <f aca="false">ROUND(((L63-D115)*(D116+1))/((D116-D115)*(L63+1)*0.01),2)</f>
        <v>33.98</v>
      </c>
      <c r="E63" s="80" t="n">
        <f aca="false">ROUND((((1+((100-A63)*(100-D63))/(A63*D63+10^-5))^-1)*100),2)</f>
        <v>32.21</v>
      </c>
      <c r="F63" s="78" t="n">
        <f aca="false">(B63-B8)</f>
        <v>-51.8000000000002</v>
      </c>
      <c r="G63" s="79" t="n">
        <f aca="false">ROUND(((2.71828183^(M63)-2.71828183^(G115))/(2.71828183^(G116)-2.71828183^G115))*100,2)</f>
        <v>22.36</v>
      </c>
      <c r="H63" s="80" t="n">
        <f aca="false">ROUND((((1+((100-A63)*(100-G63))/(A63*G63+10^-5))^-1)*100),2)</f>
        <v>21</v>
      </c>
      <c r="I63" s="78" t="n">
        <f aca="false">(B63-B8)</f>
        <v>-51.8000000000002</v>
      </c>
      <c r="J63" s="79" t="n">
        <f aca="false">ROUND(((2.71828183^(N63)-2.71828183^(J115))/(2.71828183^(J116)-2.71828183^J115))*100,2)</f>
        <v>40.09</v>
      </c>
      <c r="K63" s="81" t="n">
        <f aca="false">ROUND((((1+((100-A63)*(100-J63))/(A63*J63+10^-5))^-1)*100),2)</f>
        <v>38.18</v>
      </c>
      <c r="L63" s="47" t="n">
        <f aca="false">(2.71828183^(D13*C63+D12))</f>
        <v>0.51851319648044</v>
      </c>
      <c r="M63" s="0" t="n">
        <f aca="false">(-G12*2.71828183^(G13*F63))</f>
        <v>-1.49804091847504</v>
      </c>
      <c r="N63" s="0" t="n">
        <f aca="false">(-J12*2.71828183^(-J13*F63))</f>
        <v>-0.512408823070212</v>
      </c>
    </row>
    <row r="64" customFormat="false" ht="12.75" hidden="false" customHeight="false" outlineLevel="0" collapsed="false">
      <c r="A64" s="76" t="n">
        <v>49</v>
      </c>
      <c r="B64" s="77" t="n">
        <f aca="false">ROUND((LN(LN((0.01*A64*(2.71828183^B116-2.71828183^B115))+2.71828183^B115)/(-B12)))*(B13^-1),2)</f>
        <v>6406.49</v>
      </c>
      <c r="C64" s="78" t="n">
        <f aca="false">(B64-B8)</f>
        <v>-43.5100000000002</v>
      </c>
      <c r="D64" s="79" t="n">
        <f aca="false">ROUND(((L64-D115)*(D116+1))/((D116-D115)*(L64+1)*0.01),2)</f>
        <v>34.82</v>
      </c>
      <c r="E64" s="80" t="n">
        <f aca="false">ROUND((((1+((100-A64)*(100-D64))/(A64*D64+10^-5))^-1)*100),2)</f>
        <v>33.92</v>
      </c>
      <c r="F64" s="78" t="n">
        <f aca="false">(B64-B8)</f>
        <v>-43.5100000000002</v>
      </c>
      <c r="G64" s="79" t="n">
        <f aca="false">ROUND(((2.71828183^(M64)-2.71828183^(G115))/(2.71828183^(G116)-2.71828183^G115))*100,2)</f>
        <v>22.86</v>
      </c>
      <c r="H64" s="80" t="n">
        <f aca="false">ROUND((((1+((100-A64)*(100-G64))/(A64*G64+10^-5))^-1)*100),2)</f>
        <v>22.16</v>
      </c>
      <c r="I64" s="78" t="n">
        <f aca="false">(B64-B8)</f>
        <v>-43.5100000000002</v>
      </c>
      <c r="J64" s="79" t="n">
        <f aca="false">ROUND(((2.71828183^(N64)-2.71828183^(J115))/(2.71828183^(J116)-2.71828183^J115))*100,2)</f>
        <v>41.09</v>
      </c>
      <c r="K64" s="81" t="n">
        <f aca="false">ROUND((((1+((100-A64)*(100-J64))/(A64*J64+10^-5))^-1)*100),2)</f>
        <v>40.13</v>
      </c>
      <c r="L64" s="47" t="n">
        <f aca="false">(2.71828183^(D13*C64+D12))</f>
        <v>0.537980771399911</v>
      </c>
      <c r="M64" s="0" t="n">
        <f aca="false">(-G12*2.71828183^(G13*F64))</f>
        <v>-1.4758314513676</v>
      </c>
      <c r="N64" s="0" t="n">
        <f aca="false">(-J12*2.71828183^(-J13*F64))</f>
        <v>-0.529272556578104</v>
      </c>
    </row>
    <row r="65" customFormat="false" ht="12.75" hidden="false" customHeight="false" outlineLevel="0" collapsed="false">
      <c r="A65" s="76" t="n">
        <v>50</v>
      </c>
      <c r="B65" s="77" t="n">
        <f aca="false">ROUND((LN(LN((0.01*A65*(2.71828183^B116-2.71828183^B115))+2.71828183^B115)/(-B12)))*(B13^-1),2)</f>
        <v>6414.85</v>
      </c>
      <c r="C65" s="78" t="n">
        <f aca="false">(B65-B8)</f>
        <v>-35.1499999999996</v>
      </c>
      <c r="D65" s="79" t="n">
        <f aca="false">ROUND(((L65-D115)*(D116+1))/((D116-D115)*(L65+1)*0.01),2)</f>
        <v>35.68</v>
      </c>
      <c r="E65" s="80" t="n">
        <f aca="false">ROUND((((1+((100-A65)*(100-D65))/(A65*D65+10^-5))^-1)*100),2)</f>
        <v>35.68</v>
      </c>
      <c r="F65" s="78" t="n">
        <f aca="false">(B65-B8)</f>
        <v>-35.1499999999996</v>
      </c>
      <c r="G65" s="79" t="n">
        <f aca="false">ROUND(((2.71828183^(M65)-2.71828183^(G115))/(2.71828183^(G116)-2.71828183^G115))*100,2)</f>
        <v>23.37</v>
      </c>
      <c r="H65" s="80" t="n">
        <f aca="false">ROUND((((1+((100-A65)*(100-G65))/(A65*G65+10^-5))^-1)*100),2)</f>
        <v>23.37</v>
      </c>
      <c r="I65" s="78" t="n">
        <f aca="false">(B65-B8)</f>
        <v>-35.1499999999996</v>
      </c>
      <c r="J65" s="79" t="n">
        <f aca="false">ROUND(((2.71828183^(N65)-2.71828183^(J115))/(2.71828183^(J116)-2.71828183^J115))*100,2)</f>
        <v>42.12</v>
      </c>
      <c r="K65" s="81" t="n">
        <f aca="false">ROUND((((1+((100-A65)*(100-J65))/(A65*J65+10^-5))^-1)*100),2)</f>
        <v>42.12</v>
      </c>
      <c r="L65" s="47" t="n">
        <f aca="false">(2.71828183^(D13*C65+D12))</f>
        <v>0.558352999888592</v>
      </c>
      <c r="M65" s="0" t="n">
        <f aca="false">(-G12*2.71828183^(G13*F65))</f>
        <v>-1.45376788815217</v>
      </c>
      <c r="N65" s="0" t="n">
        <f aca="false">(-J12*2.71828183^(-J13*F65))</f>
        <v>-0.546840784143963</v>
      </c>
    </row>
    <row r="66" customFormat="false" ht="12.75" hidden="false" customHeight="false" outlineLevel="0" collapsed="false">
      <c r="A66" s="76" t="n">
        <v>51</v>
      </c>
      <c r="B66" s="77" t="n">
        <f aca="false">ROUND((LN(LN((0.01*A66*(2.71828183^B116-2.71828183^B115))+2.71828183^B115)/(-B12)))*(B13^-1),2)</f>
        <v>6423.28</v>
      </c>
      <c r="C66" s="78" t="n">
        <f aca="false">(B66-B8)</f>
        <v>-26.7200000000003</v>
      </c>
      <c r="D66" s="79" t="n">
        <f aca="false">ROUND(((L66-D115)*(D116+1))/((D116-D115)*(L66+1)*0.01),2)</f>
        <v>36.56</v>
      </c>
      <c r="E66" s="80" t="n">
        <f aca="false">ROUND((((1+((100-A66)*(100-D66))/(A66*D66+10^-5))^-1)*100),2)</f>
        <v>37.49</v>
      </c>
      <c r="F66" s="78" t="n">
        <f aca="false">(B66-B8)</f>
        <v>-26.7200000000003</v>
      </c>
      <c r="G66" s="79" t="n">
        <f aca="false">ROUND(((2.71828183^(M66)-2.71828183^(G115))/(2.71828183^(G116)-2.71828183^G115))*100,2)</f>
        <v>23.89</v>
      </c>
      <c r="H66" s="80" t="n">
        <f aca="false">ROUND((((1+((100-A66)*(100-G66))/(A66*G66+10^-5))^-1)*100),2)</f>
        <v>24.62</v>
      </c>
      <c r="I66" s="78" t="n">
        <f aca="false">(B66-B8)</f>
        <v>-26.7200000000003</v>
      </c>
      <c r="J66" s="79" t="n">
        <f aca="false">ROUND(((2.71828183^(N66)-2.71828183^(J115))/(2.71828183^(J116)-2.71828183^J115))*100,2)</f>
        <v>43.17</v>
      </c>
      <c r="K66" s="81" t="n">
        <f aca="false">ROUND((((1+((100-A66)*(100-J66))/(A66*J66+10^-5))^-1)*100),2)</f>
        <v>44.15</v>
      </c>
      <c r="L66" s="47" t="n">
        <f aca="false">(2.71828183^(D13*C66+D12))</f>
        <v>0.579677061914585</v>
      </c>
      <c r="M66" s="0" t="n">
        <f aca="false">(-G12*2.71828183^(G13*F66))</f>
        <v>-1.43185357111233</v>
      </c>
      <c r="N66" s="0" t="n">
        <f aca="false">(-J12*2.71828183^(-J13*F66))</f>
        <v>-0.565146657938676</v>
      </c>
    </row>
    <row r="67" customFormat="false" ht="12.75" hidden="false" customHeight="false" outlineLevel="0" collapsed="false">
      <c r="A67" s="76" t="n">
        <v>52</v>
      </c>
      <c r="B67" s="77" t="n">
        <f aca="false">ROUND((LN(LN((0.01*A67*(2.71828183^B116-2.71828183^B115))+2.71828183^B115)/(-B12)))*(B13^-1),2)</f>
        <v>6431.8</v>
      </c>
      <c r="C67" s="78" t="n">
        <f aca="false">(B67-B8)</f>
        <v>-18.1999999999998</v>
      </c>
      <c r="D67" s="79" t="n">
        <f aca="false">ROUND(((L67-D115)*(D116+1))/((D116-D115)*(L67+1)*0.01),2)</f>
        <v>37.45</v>
      </c>
      <c r="E67" s="80" t="n">
        <f aca="false">ROUND((((1+((100-A67)*(100-D67))/(A67*D67+10^-5))^-1)*100),2)</f>
        <v>39.34</v>
      </c>
      <c r="F67" s="78" t="n">
        <f aca="false">(B67-B8)</f>
        <v>-18.1999999999998</v>
      </c>
      <c r="G67" s="79" t="n">
        <f aca="false">ROUND(((2.71828183^(M67)-2.71828183^(G115))/(2.71828183^(G116)-2.71828183^G115))*100,2)</f>
        <v>24.41</v>
      </c>
      <c r="H67" s="80" t="n">
        <f aca="false">ROUND((((1+((100-A67)*(100-G67))/(A67*G67+10^-5))^-1)*100),2)</f>
        <v>25.92</v>
      </c>
      <c r="I67" s="78" t="n">
        <f aca="false">(B67-B8)</f>
        <v>-18.1999999999998</v>
      </c>
      <c r="J67" s="79" t="n">
        <f aca="false">ROUND(((2.71828183^(N67)-2.71828183^(J115))/(2.71828183^(J116)-2.71828183^J115))*100,2)</f>
        <v>44.25</v>
      </c>
      <c r="K67" s="81" t="n">
        <f aca="false">ROUND((((1+((100-A67)*(100-J67))/(A67*J67+10^-5))^-1)*100),2)</f>
        <v>46.23</v>
      </c>
      <c r="L67" s="47" t="n">
        <f aca="false">(2.71828183^(D13*C67+D12))</f>
        <v>0.60205636993719</v>
      </c>
      <c r="M67" s="0" t="n">
        <f aca="false">(-G12*2.71828183^(G13*F67))</f>
        <v>-1.41004092401295</v>
      </c>
      <c r="N67" s="0" t="n">
        <f aca="false">(-J12*2.71828183^(-J13*F67))</f>
        <v>-0.584270691951942</v>
      </c>
    </row>
    <row r="68" customFormat="false" ht="12.75" hidden="false" customHeight="false" outlineLevel="0" collapsed="false">
      <c r="A68" s="76" t="n">
        <v>53</v>
      </c>
      <c r="B68" s="77" t="n">
        <f aca="false">ROUND((LN(LN((0.01*A68*(2.71828183^B116-2.71828183^B115))+2.71828183^B115)/(-B12)))*(B13^-1),2)</f>
        <v>6440.4</v>
      </c>
      <c r="C68" s="78" t="n">
        <f aca="false">(B68-B8)</f>
        <v>-9.60000000000036</v>
      </c>
      <c r="D68" s="79" t="n">
        <f aca="false">ROUND(((L68-D115)*(D116+1))/((D116-D115)*(L68+1)*0.01),2)</f>
        <v>38.36</v>
      </c>
      <c r="E68" s="80" t="n">
        <f aca="false">ROUND((((1+((100-A68)*(100-D68))/(A68*D68+10^-5))^-1)*100),2)</f>
        <v>41.24</v>
      </c>
      <c r="F68" s="78" t="n">
        <f aca="false">(B68-B8)</f>
        <v>-9.60000000000036</v>
      </c>
      <c r="G68" s="79" t="n">
        <f aca="false">ROUND(((2.71828183^(M68)-2.71828183^(G115))/(2.71828183^(G116)-2.71828183^G115))*100,2)</f>
        <v>24.95</v>
      </c>
      <c r="H68" s="80" t="n">
        <f aca="false">ROUND((((1+((100-A68)*(100-G68))/(A68*G68+10^-5))^-1)*100),2)</f>
        <v>27.27</v>
      </c>
      <c r="I68" s="78" t="n">
        <f aca="false">(B68-B8)</f>
        <v>-9.60000000000036</v>
      </c>
      <c r="J68" s="79" t="n">
        <f aca="false">ROUND(((2.71828183^(N68)-2.71828183^(J115))/(2.71828183^(J116)-2.71828183^J115))*100,2)</f>
        <v>45.35</v>
      </c>
      <c r="K68" s="81" t="n">
        <f aca="false">ROUND((((1+((100-A68)*(100-J68))/(A68*J68+10^-5))^-1)*100),2)</f>
        <v>48.34</v>
      </c>
      <c r="L68" s="47" t="n">
        <f aca="false">(2.71828183^(D13*C68+D12))</f>
        <v>0.625522111070955</v>
      </c>
      <c r="M68" s="0" t="n">
        <f aca="false">(-G12*2.71828183^(G13*F68))</f>
        <v>-1.3883604326595</v>
      </c>
      <c r="N68" s="0" t="n">
        <f aca="false">(-J12*2.71828183^(-J13*F68))</f>
        <v>-0.604230645874756</v>
      </c>
    </row>
    <row r="69" customFormat="false" ht="12.75" hidden="false" customHeight="false" outlineLevel="0" collapsed="false">
      <c r="A69" s="76" t="n">
        <v>54</v>
      </c>
      <c r="B69" s="77" t="n">
        <f aca="false">ROUND((LN(LN((0.01*A69*(2.71828183^B116-2.71828183^B115))+2.71828183^B115)/(-B12)))*(B13^-1),2)</f>
        <v>6449.1</v>
      </c>
      <c r="C69" s="78" t="n">
        <f aca="false">(B69-B8)</f>
        <v>-0.899999999999636</v>
      </c>
      <c r="D69" s="79" t="n">
        <f aca="false">ROUND(((L69-D115)*(D116+1))/((D116-D115)*(L69+1)*0.01),2)</f>
        <v>39.29</v>
      </c>
      <c r="E69" s="80" t="n">
        <f aca="false">ROUND((((1+((100-A69)*(100-D69))/(A69*D69+10^-5))^-1)*100),2)</f>
        <v>43.17</v>
      </c>
      <c r="F69" s="78" t="n">
        <f aca="false">(B69-B8)</f>
        <v>-0.899999999999636</v>
      </c>
      <c r="G69" s="79" t="n">
        <f aca="false">ROUND(((2.71828183^(M69)-2.71828183^(G115))/(2.71828183^(G116)-2.71828183^G115))*100,2)</f>
        <v>25.49</v>
      </c>
      <c r="H69" s="80" t="n">
        <f aca="false">ROUND((((1+((100-A69)*(100-G69))/(A69*G69+10^-5))^-1)*100),2)</f>
        <v>28.65</v>
      </c>
      <c r="I69" s="78" t="n">
        <f aca="false">(B69-B8)</f>
        <v>-0.899999999999636</v>
      </c>
      <c r="J69" s="79" t="n">
        <f aca="false">ROUND(((2.71828183^(N69)-2.71828183^(J115))/(2.71828183^(J116)-2.71828183^J115))*100,2)</f>
        <v>46.48</v>
      </c>
      <c r="K69" s="81" t="n">
        <f aca="false">ROUND((((1+((100-A69)*(100-J69))/(A69*J69+10^-5))^-1)*100),2)</f>
        <v>50.48</v>
      </c>
      <c r="L69" s="47" t="n">
        <f aca="false">(2.71828183^(D13*C69+D12))</f>
        <v>0.650191463494605</v>
      </c>
      <c r="M69" s="0" t="n">
        <f aca="false">(-G12*2.71828183^(G13*F69))</f>
        <v>-1.36676701379382</v>
      </c>
      <c r="N69" s="0" t="n">
        <f aca="false">(-J12*2.71828183^(-J13*F69))</f>
        <v>-0.62511659797298</v>
      </c>
    </row>
    <row r="70" customFormat="false" ht="12.75" hidden="false" customHeight="false" outlineLevel="0" collapsed="false">
      <c r="A70" s="76" t="n">
        <v>55</v>
      </c>
      <c r="B70" s="77" t="n">
        <f aca="false">ROUND((LN(LN((0.01*A70*(2.71828183^B116-2.71828183^B115))+2.71828183^B115)/(-B12)))*(B13^-1),2)</f>
        <v>6457.9</v>
      </c>
      <c r="C70" s="78" t="n">
        <f aca="false">(B70-B8)</f>
        <v>7.89999999999964</v>
      </c>
      <c r="D70" s="79" t="n">
        <f aca="false">ROUND(((L70-D115)*(D116+1))/((D116-D115)*(L70+1)*0.01),2)</f>
        <v>40.24</v>
      </c>
      <c r="E70" s="80" t="n">
        <f aca="false">ROUND((((1+((100-A70)*(100-D70))/(A70*D70+10^-5))^-1)*100),2)</f>
        <v>45.15</v>
      </c>
      <c r="F70" s="78" t="n">
        <f aca="false">(B70-B8)</f>
        <v>7.89999999999964</v>
      </c>
      <c r="G70" s="79" t="n">
        <f aca="false">ROUND(((2.71828183^(M70)-2.71828183^(G115))/(2.71828183^(G116)-2.71828183^G115))*100,2)</f>
        <v>26.05</v>
      </c>
      <c r="H70" s="80" t="n">
        <f aca="false">ROUND((((1+((100-A70)*(100-G70))/(A70*G70+10^-5))^-1)*100),2)</f>
        <v>30.1</v>
      </c>
      <c r="I70" s="78" t="n">
        <f aca="false">(B70-B8)</f>
        <v>7.89999999999964</v>
      </c>
      <c r="J70" s="79" t="n">
        <f aca="false">ROUND(((2.71828183^(N70)-2.71828183^(J115))/(2.71828183^(J116)-2.71828183^J115))*100,2)</f>
        <v>47.63</v>
      </c>
      <c r="K70" s="81" t="n">
        <f aca="false">ROUND((((1+((100-A70)*(100-J70))/(A70*J70+10^-5))^-1)*100),2)</f>
        <v>52.64</v>
      </c>
      <c r="L70" s="47" t="n">
        <f aca="false">(2.71828183^(D13*C70+D12))</f>
        <v>0.676134268769533</v>
      </c>
      <c r="M70" s="0" t="n">
        <f aca="false">(-G12*2.71828183^(G13*F70))</f>
        <v>-1.34526703322949</v>
      </c>
      <c r="N70" s="0" t="n">
        <f aca="false">(-J12*2.71828183^(-J13*F70))</f>
        <v>-0.646977157817324</v>
      </c>
    </row>
    <row r="71" customFormat="false" ht="12.75" hidden="false" customHeight="false" outlineLevel="0" collapsed="false">
      <c r="A71" s="76" t="n">
        <v>56</v>
      </c>
      <c r="B71" s="77" t="n">
        <f aca="false">ROUND((LN(LN((0.01*A71*(2.71828183^B116-2.71828183^B115))+2.71828183^B115)/(-B12)))*(B13^-1),2)</f>
        <v>6466.8</v>
      </c>
      <c r="C71" s="78" t="n">
        <f aca="false">(B71-B8)</f>
        <v>16.8000000000002</v>
      </c>
      <c r="D71" s="79" t="n">
        <f aca="false">ROUND(((L71-D115)*(D116+1))/((D116-D115)*(L71+1)*0.01),2)</f>
        <v>41.2</v>
      </c>
      <c r="E71" s="80" t="n">
        <f aca="false">ROUND((((1+((100-A71)*(100-D71))/(A71*D71+10^-5))^-1)*100),2)</f>
        <v>47.14</v>
      </c>
      <c r="F71" s="78" t="n">
        <f aca="false">(B71-B8)</f>
        <v>16.8000000000002</v>
      </c>
      <c r="G71" s="79" t="n">
        <f aca="false">ROUND(((2.71828183^(M71)-2.71828183^(G115))/(2.71828183^(G116)-2.71828183^G115))*100,2)</f>
        <v>26.61</v>
      </c>
      <c r="H71" s="80" t="n">
        <f aca="false">ROUND((((1+((100-A71)*(100-G71))/(A71*G71+10^-5))^-1)*100),2)</f>
        <v>31.58</v>
      </c>
      <c r="I71" s="78" t="n">
        <f aca="false">(B71-B8)</f>
        <v>16.8000000000002</v>
      </c>
      <c r="J71" s="79" t="n">
        <f aca="false">ROUND(((2.71828183^(N71)-2.71828183^(J115))/(2.71828183^(J116)-2.71828183^J115))*100,2)</f>
        <v>48.82</v>
      </c>
      <c r="K71" s="81" t="n">
        <f aca="false">ROUND((((1+((100-A71)*(100-J71))/(A71*J71+10^-5))^-1)*100),2)</f>
        <v>54.83</v>
      </c>
      <c r="L71" s="47" t="n">
        <f aca="false">(2.71828183^(D13*C71+D12))</f>
        <v>0.703424871779421</v>
      </c>
      <c r="M71" s="0" t="n">
        <f aca="false">(-G12*2.71828183^(G13*F71))</f>
        <v>-1.3238667071063</v>
      </c>
      <c r="N71" s="0" t="n">
        <f aca="false">(-J12*2.71828183^(-J13*F71))</f>
        <v>-0.669863787269103</v>
      </c>
    </row>
    <row r="72" customFormat="false" ht="12.75" hidden="false" customHeight="false" outlineLevel="0" collapsed="false">
      <c r="A72" s="76" t="n">
        <v>57</v>
      </c>
      <c r="B72" s="77" t="n">
        <f aca="false">ROUND((LN(LN((0.01*A72*(2.71828183^B116-2.71828183^B115))+2.71828183^B115)/(-B12)))*(B13^-1),2)</f>
        <v>6475.82</v>
      </c>
      <c r="C72" s="78" t="n">
        <f aca="false">(B72-B8)</f>
        <v>25.8199999999997</v>
      </c>
      <c r="D72" s="79" t="n">
        <f aca="false">ROUND(((L72-D115)*(D116+1))/((D116-D115)*(L72+1)*0.01),2)</f>
        <v>42.19</v>
      </c>
      <c r="E72" s="80" t="n">
        <f aca="false">ROUND((((1+((100-A72)*(100-D72))/(A72*D72+10^-5))^-1)*100),2)</f>
        <v>49.17</v>
      </c>
      <c r="F72" s="78" t="n">
        <f aca="false">(B72-B8)</f>
        <v>25.8199999999997</v>
      </c>
      <c r="G72" s="79" t="n">
        <f aca="false">ROUND(((2.71828183^(M72)-2.71828183^(G115))/(2.71828183^(G116)-2.71828183^G115))*100,2)</f>
        <v>27.19</v>
      </c>
      <c r="H72" s="80" t="n">
        <f aca="false">ROUND((((1+((100-A72)*(100-G72))/(A72*G72+10^-5))^-1)*100),2)</f>
        <v>33.11</v>
      </c>
      <c r="I72" s="78" t="n">
        <f aca="false">(B72-B8)</f>
        <v>25.8199999999997</v>
      </c>
      <c r="J72" s="79" t="n">
        <f aca="false">ROUND(((2.71828183^(N72)-2.71828183^(J115))/(2.71828183^(J116)-2.71828183^J115))*100,2)</f>
        <v>50.03</v>
      </c>
      <c r="K72" s="81" t="n">
        <f aca="false">ROUND((((1+((100-A72)*(100-J72))/(A72*J72+10^-5))^-1)*100),2)</f>
        <v>57.03</v>
      </c>
      <c r="L72" s="47" t="n">
        <f aca="false">(2.71828183^(D13*C72+D12))</f>
        <v>0.732207540321782</v>
      </c>
      <c r="M72" s="0" t="n">
        <f aca="false">(-G12*2.71828183^(G13*F72))</f>
        <v>-1.3025251619396</v>
      </c>
      <c r="N72" s="0" t="n">
        <f aca="false">(-J12*2.71828183^(-J13*F72))</f>
        <v>-0.693885186258616</v>
      </c>
    </row>
    <row r="73" customFormat="false" ht="12.75" hidden="false" customHeight="false" outlineLevel="0" collapsed="false">
      <c r="A73" s="76" t="n">
        <v>58</v>
      </c>
      <c r="B73" s="77" t="n">
        <f aca="false">ROUND((LN(LN((0.01*A73*(2.71828183^B116-2.71828183^B115))+2.71828183^B115)/(-B12)))*(B13^-1),2)</f>
        <v>6484.97</v>
      </c>
      <c r="C73" s="78" t="n">
        <f aca="false">(B73-B8)</f>
        <v>34.9700000000003</v>
      </c>
      <c r="D73" s="79" t="n">
        <f aca="false">ROUND(((L73-D115)*(D116+1))/((D116-D115)*(L73+1)*0.01),2)</f>
        <v>43.2</v>
      </c>
      <c r="E73" s="80" t="n">
        <f aca="false">ROUND((((1+((100-A73)*(100-D73))/(A73*D73+10^-5))^-1)*100),2)</f>
        <v>51.23</v>
      </c>
      <c r="F73" s="78" t="n">
        <f aca="false">(B73-B8)</f>
        <v>34.9700000000003</v>
      </c>
      <c r="G73" s="79" t="n">
        <f aca="false">ROUND(((2.71828183^(M73)-2.71828183^(G115))/(2.71828183^(G116)-2.71828183^G115))*100,2)</f>
        <v>27.77</v>
      </c>
      <c r="H73" s="80" t="n">
        <f aca="false">ROUND((((1+((100-A73)*(100-G73))/(A73*G73+10^-5))^-1)*100),2)</f>
        <v>34.68</v>
      </c>
      <c r="I73" s="78" t="n">
        <f aca="false">(B73-B8)</f>
        <v>34.9700000000003</v>
      </c>
      <c r="J73" s="79" t="n">
        <f aca="false">ROUND(((2.71828183^(N73)-2.71828183^(J115))/(2.71828183^(J116)-2.71828183^J115))*100,2)</f>
        <v>51.28</v>
      </c>
      <c r="K73" s="81" t="n">
        <f aca="false">ROUND((((1+((100-A73)*(100-J73))/(A73*J73+10^-5))^-1)*100),2)</f>
        <v>59.24</v>
      </c>
      <c r="L73" s="47" t="n">
        <f aca="false">(2.71828183^(D13*C73+D12))</f>
        <v>0.762608580369756</v>
      </c>
      <c r="M73" s="0" t="n">
        <f aca="false">(-G12*2.71828183^(G13*F73))</f>
        <v>-1.28122751840158</v>
      </c>
      <c r="N73" s="0" t="n">
        <f aca="false">(-J12*2.71828183^(-J13*F73))</f>
        <v>-0.719133064305479</v>
      </c>
    </row>
    <row r="74" customFormat="false" ht="12.75" hidden="false" customHeight="false" outlineLevel="0" collapsed="false">
      <c r="A74" s="76" t="n">
        <v>59</v>
      </c>
      <c r="B74" s="77" t="n">
        <f aca="false">ROUND((LN(LN((0.01*A74*(2.71828183^B116-2.71828183^B115))+2.71828183^B115)/(-B12)))*(B13^-1),2)</f>
        <v>6494.25</v>
      </c>
      <c r="C74" s="78" t="n">
        <f aca="false">(B74-B8)</f>
        <v>44.25</v>
      </c>
      <c r="D74" s="79" t="n">
        <f aca="false">ROUND(((L74-D115)*(D116+1))/((D116-D115)*(L74+1)*0.01),2)</f>
        <v>44.22</v>
      </c>
      <c r="E74" s="80" t="n">
        <f aca="false">ROUND((((1+((100-A74)*(100-D74))/(A74*D74+10^-5))^-1)*100),2)</f>
        <v>53.29</v>
      </c>
      <c r="F74" s="78" t="n">
        <f aca="false">(B74-B8)</f>
        <v>44.25</v>
      </c>
      <c r="G74" s="79" t="n">
        <f aca="false">ROUND(((2.71828183^(M74)-2.71828183^(G115))/(2.71828183^(G116)-2.71828183^G115))*100,2)</f>
        <v>28.37</v>
      </c>
      <c r="H74" s="80" t="n">
        <f aca="false">ROUND((((1+((100-A74)*(100-G74))/(A74*G74+10^-5))^-1)*100),2)</f>
        <v>36.3</v>
      </c>
      <c r="I74" s="78" t="n">
        <f aca="false">(B74-B8)</f>
        <v>44.25</v>
      </c>
      <c r="J74" s="79" t="n">
        <f aca="false">ROUND(((2.71828183^(N74)-2.71828183^(J115))/(2.71828183^(J116)-2.71828183^J115))*100,2)</f>
        <v>52.56</v>
      </c>
      <c r="K74" s="81" t="n">
        <f aca="false">ROUND((((1+((100-A74)*(100-J74))/(A74*J74+10^-5))^-1)*100),2)</f>
        <v>61.45</v>
      </c>
      <c r="L74" s="47" t="n">
        <f aca="false">(2.71828183^(D13*C74+D12))</f>
        <v>0.794731068534199</v>
      </c>
      <c r="M74" s="0" t="n">
        <f aca="false">(-G12*2.71828183^(G13*F74))</f>
        <v>-1.25998295302643</v>
      </c>
      <c r="N74" s="0" t="n">
        <f aca="false">(-J12*2.71828183^(-J13*F74))</f>
        <v>-0.745678162229679</v>
      </c>
    </row>
    <row r="75" customFormat="false" ht="12.75" hidden="false" customHeight="false" outlineLevel="0" collapsed="false">
      <c r="A75" s="76" t="n">
        <v>60</v>
      </c>
      <c r="B75" s="77" t="n">
        <f aca="false">ROUND((LN(LN((0.01*A75*(2.71828183^B116-2.71828183^B115))+2.71828183^B115)/(-B12)))*(B13^-1),2)</f>
        <v>6503.67</v>
      </c>
      <c r="C75" s="78" t="n">
        <f aca="false">(B75-B8)</f>
        <v>53.6700000000001</v>
      </c>
      <c r="D75" s="79" t="n">
        <f aca="false">ROUND(((L75-D115)*(D116+1))/((D116-D115)*(L75+1)*0.01),2)</f>
        <v>45.27</v>
      </c>
      <c r="E75" s="80" t="n">
        <f aca="false">ROUND((((1+((100-A75)*(100-D75))/(A75*D75+10^-5))^-1)*100),2)</f>
        <v>55.37</v>
      </c>
      <c r="F75" s="78" t="n">
        <f aca="false">(B75-B8)</f>
        <v>53.6700000000001</v>
      </c>
      <c r="G75" s="79" t="n">
        <f aca="false">ROUND(((2.71828183^(M75)-2.71828183^(G115))/(2.71828183^(G116)-2.71828183^G115))*100,2)</f>
        <v>28.98</v>
      </c>
      <c r="H75" s="80" t="n">
        <f aca="false">ROUND((((1+((100-A75)*(100-G75))/(A75*G75+10^-5))^-1)*100),2)</f>
        <v>37.97</v>
      </c>
      <c r="I75" s="78" t="n">
        <f aca="false">(B75-B8)</f>
        <v>53.6700000000001</v>
      </c>
      <c r="J75" s="79" t="n">
        <f aca="false">ROUND(((2.71828183^(N75)-2.71828183^(J115))/(2.71828183^(J116)-2.71828183^J115))*100,2)</f>
        <v>53.86</v>
      </c>
      <c r="K75" s="81" t="n">
        <f aca="false">ROUND((((1+((100-A75)*(100-J75))/(A75*J75+10^-5))^-1)*100),2)</f>
        <v>63.65</v>
      </c>
      <c r="L75" s="47" t="n">
        <f aca="false">(2.71828183^(D13*C75+D12))</f>
        <v>0.828722284888435</v>
      </c>
      <c r="M75" s="0" t="n">
        <f aca="false">(-G12*2.71828183^(G13*F75))</f>
        <v>-1.2387781341357</v>
      </c>
      <c r="N75" s="0" t="n">
        <f aca="false">(-J12*2.71828183^(-J13*F75))</f>
        <v>-0.773626043740684</v>
      </c>
    </row>
    <row r="76" customFormat="false" ht="12.75" hidden="false" customHeight="false" outlineLevel="0" collapsed="false">
      <c r="A76" s="76" t="n">
        <v>61</v>
      </c>
      <c r="B76" s="77" t="n">
        <f aca="false">ROUND((LN(LN((0.01*A76*(2.71828183^B116-2.71828183^B115))+2.71828183^B115)/(-B12)))*(B13^-1),2)</f>
        <v>6513.24</v>
      </c>
      <c r="C76" s="78" t="n">
        <f aca="false">(B76-B8)</f>
        <v>63.2399999999998</v>
      </c>
      <c r="D76" s="79" t="n">
        <f aca="false">ROUND(((L76-D115)*(D116+1))/((D116-D115)*(L76+1)*0.01),2)</f>
        <v>46.34</v>
      </c>
      <c r="E76" s="80" t="n">
        <f aca="false">ROUND((((1+((100-A76)*(100-D76))/(A76*D76+10^-5))^-1)*100),2)</f>
        <v>57.46</v>
      </c>
      <c r="F76" s="78" t="n">
        <f aca="false">(B76-B8)</f>
        <v>63.2399999999998</v>
      </c>
      <c r="G76" s="79" t="n">
        <f aca="false">ROUND(((2.71828183^(M76)-2.71828183^(G115))/(2.71828183^(G116)-2.71828183^G115))*100,2)</f>
        <v>29.6</v>
      </c>
      <c r="H76" s="80" t="n">
        <f aca="false">ROUND((((1+((100-A76)*(100-G76))/(A76*G76+10^-5))^-1)*100),2)</f>
        <v>39.67</v>
      </c>
      <c r="I76" s="78" t="n">
        <f aca="false">(B76-B8)</f>
        <v>63.2399999999998</v>
      </c>
      <c r="J76" s="79" t="n">
        <f aca="false">ROUND(((2.71828183^(N76)-2.71828183^(J115))/(2.71828183^(J116)-2.71828183^J115))*100,2)</f>
        <v>55.2</v>
      </c>
      <c r="K76" s="81" t="n">
        <f aca="false">ROUND((((1+((100-A76)*(100-J76))/(A76*J76+10^-5))^-1)*100),2)</f>
        <v>65.84</v>
      </c>
      <c r="L76" s="47" t="n">
        <f aca="false">(2.71828183^(D13*C76+D12))</f>
        <v>0.864743835290546</v>
      </c>
      <c r="M76" s="0" t="n">
        <f aca="false">(-G12*2.71828183^(G13*F76))</f>
        <v>-1.21760106063122</v>
      </c>
      <c r="N76" s="0" t="n">
        <f aca="false">(-J12*2.71828183^(-J13*F76))</f>
        <v>-0.803091800423966</v>
      </c>
    </row>
    <row r="77" customFormat="false" ht="12.75" hidden="false" customHeight="false" outlineLevel="0" collapsed="false">
      <c r="A77" s="76" t="n">
        <v>62</v>
      </c>
      <c r="B77" s="77" t="n">
        <f aca="false">ROUND((LN(LN((0.01*A77*(2.71828183^B116-2.71828183^B115))+2.71828183^B115)/(-B12)))*(B13^-1),2)</f>
        <v>6522.97</v>
      </c>
      <c r="C77" s="78" t="n">
        <f aca="false">(B77-B8)</f>
        <v>72.9700000000003</v>
      </c>
      <c r="D77" s="79" t="n">
        <f aca="false">ROUND(((L77-D115)*(D116+1))/((D116-D115)*(L77+1)*0.01),2)</f>
        <v>47.42</v>
      </c>
      <c r="E77" s="80" t="n">
        <f aca="false">ROUND((((1+((100-A77)*(100-D77))/(A77*D77+10^-5))^-1)*100),2)</f>
        <v>59.54</v>
      </c>
      <c r="F77" s="78" t="n">
        <f aca="false">(B77-B8)</f>
        <v>72.9700000000003</v>
      </c>
      <c r="G77" s="79" t="n">
        <f aca="false">ROUND(((2.71828183^(M77)-2.71828183^(G115))/(2.71828183^(G116)-2.71828183^G115))*100,2)</f>
        <v>30.23</v>
      </c>
      <c r="H77" s="80" t="n">
        <f aca="false">ROUND((((1+((100-A77)*(100-G77))/(A77*G77+10^-5))^-1)*100),2)</f>
        <v>41.42</v>
      </c>
      <c r="I77" s="78" t="n">
        <f aca="false">(B77-B8)</f>
        <v>72.9700000000003</v>
      </c>
      <c r="J77" s="79" t="n">
        <f aca="false">ROUND(((2.71828183^(N77)-2.71828183^(J115))/(2.71828183^(J116)-2.71828183^J115))*100,2)</f>
        <v>56.58</v>
      </c>
      <c r="K77" s="81" t="n">
        <f aca="false">ROUND((((1+((100-A77)*(100-J77))/(A77*J77+10^-5))^-1)*100),2)</f>
        <v>68.01</v>
      </c>
      <c r="L77" s="47" t="n">
        <f aca="false">(2.71828183^(D13*C77+D12))</f>
        <v>0.902973222390128</v>
      </c>
      <c r="M77" s="0" t="n">
        <f aca="false">(-G12*2.71828183^(G13*F77))</f>
        <v>-1.19644104838032</v>
      </c>
      <c r="N77" s="0" t="n">
        <f aca="false">(-J12*2.71828183^(-J13*F77))</f>
        <v>-0.834201023976409</v>
      </c>
    </row>
    <row r="78" customFormat="false" ht="12.75" hidden="false" customHeight="false" outlineLevel="0" collapsed="false">
      <c r="A78" s="76" t="n">
        <v>63</v>
      </c>
      <c r="B78" s="77" t="n">
        <f aca="false">ROUND((LN(LN((0.01*A78*(2.71828183^B116-2.71828183^B115))+2.71828183^B115)/(-B12)))*(B13^-1),2)</f>
        <v>6532.88</v>
      </c>
      <c r="C78" s="78" t="n">
        <f aca="false">(B78-B8)</f>
        <v>82.8800000000001</v>
      </c>
      <c r="D78" s="79" t="n">
        <f aca="false">ROUND(((L78-D115)*(D116+1))/((D116-D115)*(L78+1)*0.01),2)</f>
        <v>48.54</v>
      </c>
      <c r="E78" s="80" t="n">
        <f aca="false">ROUND((((1+((100-A78)*(100-D78))/(A78*D78+10^-5))^-1)*100),2)</f>
        <v>61.63</v>
      </c>
      <c r="F78" s="78" t="n">
        <f aca="false">(B78-B8)</f>
        <v>82.8800000000001</v>
      </c>
      <c r="G78" s="79" t="n">
        <f aca="false">ROUND(((2.71828183^(M78)-2.71828183^(G115))/(2.71828183^(G116)-2.71828183^G115))*100,2)</f>
        <v>30.88</v>
      </c>
      <c r="H78" s="80" t="n">
        <f aca="false">ROUND((((1+((100-A78)*(100-G78))/(A78*G78+10^-5))^-1)*100),2)</f>
        <v>43.2</v>
      </c>
      <c r="I78" s="78" t="n">
        <f aca="false">(B78-B8)</f>
        <v>82.8800000000001</v>
      </c>
      <c r="J78" s="79" t="n">
        <f aca="false">ROUND(((2.71828183^(N78)-2.71828183^(J115))/(2.71828183^(J116)-2.71828183^J115))*100,2)</f>
        <v>57.98</v>
      </c>
      <c r="K78" s="81" t="n">
        <f aca="false">ROUND((((1+((100-A78)*(100-J78))/(A78*J78+10^-5))^-1)*100),2)</f>
        <v>70.14</v>
      </c>
      <c r="L78" s="47" t="n">
        <f aca="false">(2.71828183^(D13*C78+D12))</f>
        <v>0.9436475694109</v>
      </c>
      <c r="M78" s="0" t="n">
        <f aca="false">(-G12*2.71828183^(G13*F78))</f>
        <v>-1.17526754128506</v>
      </c>
      <c r="N78" s="0" t="n">
        <f aca="false">(-J12*2.71828183^(-J13*F78))</f>
        <v>-0.867124763772346</v>
      </c>
    </row>
    <row r="79" customFormat="false" ht="12.75" hidden="false" customHeight="false" outlineLevel="0" collapsed="false">
      <c r="A79" s="76" t="n">
        <v>64</v>
      </c>
      <c r="B79" s="77" t="n">
        <f aca="false">ROUND((LN(LN((0.01*A79*(2.71828183^B116-2.71828183^B115))+2.71828183^B115)/(-B12)))*(B13^-1),2)</f>
        <v>6542.97</v>
      </c>
      <c r="C79" s="78" t="n">
        <f aca="false">(B79-B8)</f>
        <v>92.9700000000003</v>
      </c>
      <c r="D79" s="79" t="n">
        <f aca="false">ROUND(((L79-D115)*(D116+1))/((D116-D115)*(L79+1)*0.01),2)</f>
        <v>49.67</v>
      </c>
      <c r="E79" s="80" t="n">
        <f aca="false">ROUND((((1+((100-A79)*(100-D79))/(A79*D79+10^-5))^-1)*100),2)</f>
        <v>63.7</v>
      </c>
      <c r="F79" s="78" t="n">
        <f aca="false">(B79-B8)</f>
        <v>92.9700000000003</v>
      </c>
      <c r="G79" s="79" t="n">
        <f aca="false">ROUND(((2.71828183^(M79)-2.71828183^(G115))/(2.71828183^(G116)-2.71828183^G115))*100,2)</f>
        <v>31.54</v>
      </c>
      <c r="H79" s="80" t="n">
        <f aca="false">ROUND((((1+((100-A79)*(100-G79))/(A79*G79+10^-5))^-1)*100),2)</f>
        <v>45.03</v>
      </c>
      <c r="I79" s="78" t="n">
        <f aca="false">(B79-B8)</f>
        <v>92.9700000000003</v>
      </c>
      <c r="J79" s="79" t="n">
        <f aca="false">ROUND(((2.71828183^(N79)-2.71828183^(J115))/(2.71828183^(J116)-2.71828183^J115))*100,2)</f>
        <v>59.42</v>
      </c>
      <c r="K79" s="81" t="n">
        <f aca="false">ROUND((((1+((100-A79)*(100-J79))/(A79*J79+10^-5))^-1)*100),2)</f>
        <v>72.25</v>
      </c>
      <c r="L79" s="47" t="n">
        <f aca="false">(2.71828183^(D13*C79+D12))</f>
        <v>0.986943603978433</v>
      </c>
      <c r="M79" s="0" t="n">
        <f aca="false">(-G12*2.71828183^(G13*F79))</f>
        <v>-1.15409438835678</v>
      </c>
      <c r="N79" s="0" t="n">
        <f aca="false">(-J12*2.71828183^(-J13*F79))</f>
        <v>-0.901981860275844</v>
      </c>
    </row>
    <row r="80" customFormat="false" ht="12.75" hidden="false" customHeight="false" outlineLevel="0" collapsed="false">
      <c r="A80" s="76" t="n">
        <v>65</v>
      </c>
      <c r="B80" s="77" t="n">
        <f aca="false">ROUND((LN(LN((0.01*A80*(2.71828183^B116-2.71828183^B115))+2.71828183^B115)/(-B12)))*(B13^-1),2)</f>
        <v>6553.26</v>
      </c>
      <c r="C80" s="78" t="n">
        <f aca="false">(B80-B8)</f>
        <v>103.26</v>
      </c>
      <c r="D80" s="79" t="n">
        <f aca="false">ROUND(((L80-D115)*(D116+1))/((D116-D115)*(L80+1)*0.01),2)</f>
        <v>50.82</v>
      </c>
      <c r="E80" s="80" t="n">
        <f aca="false">ROUND((((1+((100-A80)*(100-D80))/(A80*D80+10^-5))^-1)*100),2)</f>
        <v>65.74</v>
      </c>
      <c r="F80" s="78" t="n">
        <f aca="false">(B80-B8)</f>
        <v>103.26</v>
      </c>
      <c r="G80" s="79" t="n">
        <f aca="false">ROUND(((2.71828183^(M80)-2.71828183^(G115))/(2.71828183^(G116)-2.71828183^G115))*100,2)</f>
        <v>32.21</v>
      </c>
      <c r="H80" s="80" t="n">
        <f aca="false">ROUND((((1+((100-A80)*(100-G80))/(A80*G80+10^-5))^-1)*100),2)</f>
        <v>46.88</v>
      </c>
      <c r="I80" s="78" t="n">
        <f aca="false">(B80-B8)</f>
        <v>103.26</v>
      </c>
      <c r="J80" s="79" t="n">
        <f aca="false">ROUND(((2.71828183^(N80)-2.71828183^(J115))/(2.71828183^(J116)-2.71828183^J115))*100,2)</f>
        <v>60.89</v>
      </c>
      <c r="K80" s="81" t="n">
        <f aca="false">ROUND((((1+((100-A80)*(100-J80))/(A80*J80+10^-5))^-1)*100),2)</f>
        <v>74.3</v>
      </c>
      <c r="L80" s="47" t="n">
        <f aca="false">(2.71828183^(D13*C80+D12))</f>
        <v>1.03314439237767</v>
      </c>
      <c r="M80" s="0" t="n">
        <f aca="false">(-G12*2.71828183^(G13*F80))</f>
        <v>-1.13289436595524</v>
      </c>
      <c r="N80" s="0" t="n">
        <f aca="false">(-J12*2.71828183^(-J13*F80))</f>
        <v>-0.938973398615727</v>
      </c>
    </row>
    <row r="81" customFormat="false" ht="12.75" hidden="false" customHeight="false" outlineLevel="0" collapsed="false">
      <c r="A81" s="76" t="n">
        <v>66</v>
      </c>
      <c r="B81" s="77" t="n">
        <f aca="false">ROUND((LN(LN((0.01*A81*(2.71828183^B116-2.71828183^B115))+2.71828183^B115)/(-B12)))*(B13^-1),2)</f>
        <v>6563.76</v>
      </c>
      <c r="C81" s="78" t="n">
        <f aca="false">(B81-B8)</f>
        <v>113.76</v>
      </c>
      <c r="D81" s="79" t="n">
        <f aca="false">ROUND(((L81-D115)*(D116+1))/((D116-D115)*(L81+1)*0.01),2)</f>
        <v>52</v>
      </c>
      <c r="E81" s="80" t="n">
        <f aca="false">ROUND((((1+((100-A81)*(100-D81))/(A81*D81+10^-5))^-1)*100),2)</f>
        <v>67.77</v>
      </c>
      <c r="F81" s="78" t="n">
        <f aca="false">(B81-B8)</f>
        <v>113.76</v>
      </c>
      <c r="G81" s="79" t="n">
        <f aca="false">ROUND(((2.71828183^(M81)-2.71828183^(G115))/(2.71828183^(G116)-2.71828183^G115))*100,2)</f>
        <v>32.9</v>
      </c>
      <c r="H81" s="80" t="n">
        <f aca="false">ROUND((((1+((100-A81)*(100-G81))/(A81*G81+10^-5))^-1)*100),2)</f>
        <v>48.76</v>
      </c>
      <c r="I81" s="78" t="n">
        <f aca="false">(B81-B8)</f>
        <v>113.76</v>
      </c>
      <c r="J81" s="79" t="n">
        <f aca="false">ROUND(((2.71828183^(N81)-2.71828183^(J115))/(2.71828183^(J116)-2.71828183^J115))*100,2)</f>
        <v>62.4</v>
      </c>
      <c r="K81" s="81" t="n">
        <f aca="false">ROUND((((1+((100-A81)*(100-J81))/(A81*J81+10^-5))^-1)*100),2)</f>
        <v>76.31</v>
      </c>
      <c r="L81" s="47" t="n">
        <f aca="false">(2.71828183^(D13*C81+D12))</f>
        <v>1.08251816358274</v>
      </c>
      <c r="M81" s="0" t="n">
        <f aca="false">(-G12*2.71828183^(G13*F81))</f>
        <v>-1.11166307382949</v>
      </c>
      <c r="N81" s="0" t="n">
        <f aca="false">(-J12*2.71828183^(-J13*F81))</f>
        <v>-0.978284130032761</v>
      </c>
    </row>
    <row r="82" customFormat="false" ht="12.75" hidden="false" customHeight="false" outlineLevel="0" collapsed="false">
      <c r="A82" s="76" t="n">
        <v>67</v>
      </c>
      <c r="B82" s="77" t="n">
        <f aca="false">ROUND((LN(LN((0.01*A82*(2.71828183^B116-2.71828183^B115))+2.71828183^B115)/(-B12)))*(B13^-1),2)</f>
        <v>6574.49</v>
      </c>
      <c r="C82" s="78" t="n">
        <f aca="false">(B82-B8)</f>
        <v>124.49</v>
      </c>
      <c r="D82" s="79" t="n">
        <f aca="false">ROUND(((L82-D115)*(D116+1))/((D116-D115)*(L82+1)*0.01),2)</f>
        <v>53.2</v>
      </c>
      <c r="E82" s="80" t="n">
        <f aca="false">ROUND((((1+((100-A82)*(100-D82))/(A82*D82+10^-5))^-1)*100),2)</f>
        <v>69.77</v>
      </c>
      <c r="F82" s="78" t="n">
        <f aca="false">(B82-B8)</f>
        <v>124.49</v>
      </c>
      <c r="G82" s="79" t="n">
        <f aca="false">ROUND(((2.71828183^(M82)-2.71828183^(G115))/(2.71828183^(G116)-2.71828183^G115))*100,2)</f>
        <v>33.61</v>
      </c>
      <c r="H82" s="80" t="n">
        <f aca="false">ROUND((((1+((100-A82)*(100-G82))/(A82*G82+10^-5))^-1)*100),2)</f>
        <v>50.69</v>
      </c>
      <c r="I82" s="78" t="n">
        <f aca="false">(B82-B8)</f>
        <v>124.49</v>
      </c>
      <c r="J82" s="79" t="n">
        <f aca="false">ROUND(((2.71828183^(N82)-2.71828183^(J115))/(2.71828183^(J116)-2.71828183^J115))*100,2)</f>
        <v>63.94</v>
      </c>
      <c r="K82" s="81" t="n">
        <f aca="false">ROUND((((1+((100-A82)*(100-J82))/(A82*J82+10^-5))^-1)*100),2)</f>
        <v>78.26</v>
      </c>
      <c r="L82" s="47" t="n">
        <f aca="false">(2.71828183^(D13*C82+D12))</f>
        <v>1.13541195391462</v>
      </c>
      <c r="M82" s="0" t="n">
        <f aca="false">(-G12*2.71828183^(G13*F82))</f>
        <v>-1.09037771817149</v>
      </c>
      <c r="N82" s="0" t="n">
        <f aca="false">(-J12*2.71828183^(-J13*F82))</f>
        <v>-1.02015670759145</v>
      </c>
    </row>
    <row r="83" customFormat="false" ht="12.75" hidden="false" customHeight="false" outlineLevel="0" collapsed="false">
      <c r="A83" s="76" t="n">
        <v>68</v>
      </c>
      <c r="B83" s="77" t="n">
        <f aca="false">ROUND((LN(LN((0.01*A83*(2.71828183^B116-2.71828183^B115))+2.71828183^B115)/(-B12)))*(B13^-1),2)</f>
        <v>6585.46</v>
      </c>
      <c r="C83" s="78" t="n">
        <f aca="false">(B83-B8)</f>
        <v>135.46</v>
      </c>
      <c r="D83" s="79" t="n">
        <f aca="false">ROUND(((L83-D115)*(D116+1))/((D116-D115)*(L83+1)*0.01),2)</f>
        <v>54.43</v>
      </c>
      <c r="E83" s="80" t="n">
        <f aca="false">ROUND((((1+((100-A83)*(100-D83))/(A83*D83+10^-5))^-1)*100),2)</f>
        <v>71.74</v>
      </c>
      <c r="F83" s="78" t="n">
        <f aca="false">(B83-B8)</f>
        <v>135.46</v>
      </c>
      <c r="G83" s="79" t="n">
        <f aca="false">ROUND(((2.71828183^(M83)-2.71828183^(G115))/(2.71828183^(G116)-2.71828183^G115))*100,2)</f>
        <v>34.34</v>
      </c>
      <c r="H83" s="80" t="n">
        <f aca="false">ROUND((((1+((100-A83)*(100-G83))/(A83*G83+10^-5))^-1)*100),2)</f>
        <v>52.64</v>
      </c>
      <c r="I83" s="78" t="n">
        <f aca="false">(B83-B8)</f>
        <v>135.46</v>
      </c>
      <c r="J83" s="79" t="n">
        <f aca="false">ROUND(((2.71828183^(N83)-2.71828183^(J115))/(2.71828183^(J116)-2.71828183^J115))*100,2)</f>
        <v>65.52</v>
      </c>
      <c r="K83" s="81" t="n">
        <f aca="false">ROUND((((1+((100-A83)*(100-J83))/(A83*J83+10^-5))^-1)*100),2)</f>
        <v>80.15</v>
      </c>
      <c r="L83" s="47" t="n">
        <f aca="false">(2.71828183^(D13*C83+D12))</f>
        <v>1.19216163597411</v>
      </c>
      <c r="M83" s="0" t="n">
        <f aca="false">(-G12*2.71828183^(G13*F83))</f>
        <v>-1.0690375414716</v>
      </c>
      <c r="N83" s="0" t="n">
        <f aca="false">(-J12*2.71828183^(-J13*F83))</f>
        <v>-1.06481925422272</v>
      </c>
    </row>
    <row r="84" customFormat="false" ht="12.75" hidden="false" customHeight="false" outlineLevel="0" collapsed="false">
      <c r="A84" s="76" t="n">
        <v>69</v>
      </c>
      <c r="B84" s="77" t="n">
        <f aca="false">ROUND((LN(LN((0.01*A84*(2.71828183^B116-2.71828183^B115))+2.71828183^B115)/(-B12)))*(B13^-1),2)</f>
        <v>6596.68</v>
      </c>
      <c r="C84" s="78" t="n">
        <f aca="false">(B84-B8)</f>
        <v>146.68</v>
      </c>
      <c r="D84" s="79" t="n">
        <f aca="false">ROUND(((L84-D115)*(D116+1))/((D116-D115)*(L84+1)*0.01),2)</f>
        <v>55.68</v>
      </c>
      <c r="E84" s="80" t="n">
        <f aca="false">ROUND((((1+((100-A84)*(100-D84))/(A84*D84+10^-5))^-1)*100),2)</f>
        <v>73.66</v>
      </c>
      <c r="F84" s="78" t="n">
        <f aca="false">(B84-B8)</f>
        <v>146.68</v>
      </c>
      <c r="G84" s="79" t="n">
        <f aca="false">ROUND(((2.71828183^(M84)-2.71828183^(G115))/(2.71828183^(G116)-2.71828183^G115))*100,2)</f>
        <v>35.08</v>
      </c>
      <c r="H84" s="80" t="n">
        <f aca="false">ROUND((((1+((100-A84)*(100-G84))/(A84*G84+10^-5))^-1)*100),2)</f>
        <v>54.6</v>
      </c>
      <c r="I84" s="78" t="n">
        <f aca="false">(B84-B8)</f>
        <v>146.68</v>
      </c>
      <c r="J84" s="79" t="n">
        <f aca="false">ROUND(((2.71828183^(N84)-2.71828183^(J115))/(2.71828183^(J116)-2.71828183^J115))*100,2)</f>
        <v>67.12</v>
      </c>
      <c r="K84" s="81" t="n">
        <f aca="false">ROUND((((1+((100-A84)*(100-J84))/(A84*J84+10^-5))^-1)*100),2)</f>
        <v>81.96</v>
      </c>
      <c r="L84" s="47" t="n">
        <f aca="false">(2.71828183^(D13*C84+D12))</f>
        <v>1.25313984788379</v>
      </c>
      <c r="M84" s="0" t="n">
        <f aca="false">(-G12*2.71828183^(G13*F84))</f>
        <v>-1.04764301185225</v>
      </c>
      <c r="N84" s="0" t="n">
        <f aca="false">(-J12*2.71828183^(-J13*F84))</f>
        <v>-1.11252297934758</v>
      </c>
    </row>
    <row r="85" customFormat="false" ht="12.75" hidden="false" customHeight="false" outlineLevel="0" collapsed="false">
      <c r="A85" s="76" t="n">
        <v>70</v>
      </c>
      <c r="B85" s="77" t="n">
        <f aca="false">ROUND((LN(LN((0.01*A85*(2.71828183^B116-2.71828183^B115))+2.71828183^B115)/(-B12)))*(B13^-1),2)</f>
        <v>6608.19</v>
      </c>
      <c r="C85" s="78" t="n">
        <f aca="false">(B85-B8)</f>
        <v>158.19</v>
      </c>
      <c r="D85" s="79" t="n">
        <f aca="false">ROUND(((L85-D115)*(D116+1))/((D116-D115)*(L85+1)*0.01),2)</f>
        <v>56.95</v>
      </c>
      <c r="E85" s="80" t="n">
        <f aca="false">ROUND((((1+((100-A85)*(100-D85))/(A85*D85+10^-5))^-1)*100),2)</f>
        <v>75.53</v>
      </c>
      <c r="F85" s="78" t="n">
        <f aca="false">(B85-B8)</f>
        <v>158.19</v>
      </c>
      <c r="G85" s="79" t="n">
        <f aca="false">ROUND(((2.71828183^(M85)-2.71828183^(G115))/(2.71828183^(G116)-2.71828183^G115))*100,2)</f>
        <v>35.84</v>
      </c>
      <c r="H85" s="80" t="n">
        <f aca="false">ROUND((((1+((100-A85)*(100-G85))/(A85*G85+10^-5))^-1)*100),2)</f>
        <v>56.59</v>
      </c>
      <c r="I85" s="78" t="n">
        <f aca="false">(B85-B8)</f>
        <v>158.19</v>
      </c>
      <c r="J85" s="79" t="n">
        <f aca="false">ROUND(((2.71828183^(N85)-2.71828183^(J115))/(2.71828183^(J116)-2.71828183^J115))*100,2)</f>
        <v>68.76</v>
      </c>
      <c r="K85" s="81" t="n">
        <f aca="false">ROUND((((1+((100-A85)*(100-J85))/(A85*J85+10^-5))^-1)*100),2)</f>
        <v>83.7</v>
      </c>
      <c r="L85" s="47" t="n">
        <f aca="false">(2.71828183^(D13*C85+D12))</f>
        <v>1.31893651333822</v>
      </c>
      <c r="M85" s="0" t="n">
        <f aca="false">(-G12*2.71828183^(G13*F85))</f>
        <v>-1.02614033650199</v>
      </c>
      <c r="N85" s="0" t="n">
        <f aca="false">(-J12*2.71828183^(-J13*F85))</f>
        <v>-1.16368122540183</v>
      </c>
    </row>
    <row r="86" customFormat="false" ht="12.75" hidden="false" customHeight="false" outlineLevel="0" collapsed="false">
      <c r="A86" s="76" t="n">
        <v>71</v>
      </c>
      <c r="B86" s="77" t="n">
        <f aca="false">ROUND((LN(LN((0.01*A86*(2.71828183^B116-2.71828183^B115))+2.71828183^B115)/(-B12)))*(B13^-1),2)</f>
        <v>6620</v>
      </c>
      <c r="C86" s="78" t="n">
        <f aca="false">(B86-B8)</f>
        <v>170</v>
      </c>
      <c r="D86" s="79" t="n">
        <f aca="false">ROUND(((L86-D115)*(D116+1))/((D116-D115)*(L86+1)*0.01),2)</f>
        <v>58.24</v>
      </c>
      <c r="E86" s="80" t="n">
        <f aca="false">ROUND((((1+((100-A86)*(100-D86))/(A86*D86+10^-5))^-1)*100),2)</f>
        <v>77.35</v>
      </c>
      <c r="F86" s="78" t="n">
        <f aca="false">(B86-B8)</f>
        <v>170</v>
      </c>
      <c r="G86" s="79" t="n">
        <f aca="false">ROUND(((2.71828183^(M86)-2.71828183^(G115))/(2.71828183^(G116)-2.71828183^G115))*100,2)</f>
        <v>36.62</v>
      </c>
      <c r="H86" s="80" t="n">
        <f aca="false">ROUND((((1+((100-A86)*(100-G86))/(A86*G86+10^-5))^-1)*100),2)</f>
        <v>58.58</v>
      </c>
      <c r="I86" s="78" t="n">
        <f aca="false">(B86-B8)</f>
        <v>170</v>
      </c>
      <c r="J86" s="79" t="n">
        <f aca="false">ROUND(((2.71828183^(N86)-2.71828183^(J115))/(2.71828183^(J116)-2.71828183^J115))*100,2)</f>
        <v>70.43</v>
      </c>
      <c r="K86" s="81" t="n">
        <f aca="false">ROUND((((1+((100-A86)*(100-J86))/(A86*J86+10^-5))^-1)*100),2)</f>
        <v>85.36</v>
      </c>
      <c r="L86" s="47" t="n">
        <f aca="false">(2.71828183^(D13*C86+D12))</f>
        <v>1.39004066232604</v>
      </c>
      <c r="M86" s="0" t="n">
        <f aca="false">(-G12*2.71828183^(G13*F86))</f>
        <v>-1.00453586995572</v>
      </c>
      <c r="N86" s="0" t="n">
        <f aca="false">(-J12*2.71828183^(-J13*F86))</f>
        <v>-1.21861907325927</v>
      </c>
    </row>
    <row r="87" customFormat="false" ht="12.75" hidden="false" customHeight="false" outlineLevel="0" collapsed="false">
      <c r="A87" s="76" t="n">
        <v>72</v>
      </c>
      <c r="B87" s="77" t="n">
        <f aca="false">ROUND((LN(LN((0.01*A87*(2.71828183^B116-2.71828183^B115))+2.71828183^B115)/(-B12)))*(B13^-1),2)</f>
        <v>6632.13</v>
      </c>
      <c r="C87" s="78" t="n">
        <f aca="false">(B87-B8)</f>
        <v>182.13</v>
      </c>
      <c r="D87" s="79" t="n">
        <f aca="false">ROUND(((L87-D115)*(D116+1))/((D116-D115)*(L87+1)*0.01),2)</f>
        <v>59.56</v>
      </c>
      <c r="E87" s="80" t="n">
        <f aca="false">ROUND((((1+((100-A87)*(100-D87))/(A87*D87+10^-5))^-1)*100),2)</f>
        <v>79.11</v>
      </c>
      <c r="F87" s="78" t="n">
        <f aca="false">(B87-B8)</f>
        <v>182.13</v>
      </c>
      <c r="G87" s="79" t="n">
        <f aca="false">ROUND(((2.71828183^(M87)-2.71828183^(G115))/(2.71828183^(G116)-2.71828183^G115))*100,2)</f>
        <v>37.43</v>
      </c>
      <c r="H87" s="80" t="n">
        <f aca="false">ROUND((((1+((100-A87)*(100-G87))/(A87*G87+10^-5))^-1)*100),2)</f>
        <v>60.6</v>
      </c>
      <c r="I87" s="78" t="n">
        <f aca="false">(B87-B8)</f>
        <v>182.13</v>
      </c>
      <c r="J87" s="79" t="n">
        <f aca="false">ROUND(((2.71828183^(N87)-2.71828183^(J115))/(2.71828183^(J116)-2.71828183^J115))*100,2)</f>
        <v>72.13</v>
      </c>
      <c r="K87" s="81" t="n">
        <f aca="false">ROUND((((1+((100-A87)*(100-J87))/(A87*J87+10^-5))^-1)*100),2)</f>
        <v>86.94</v>
      </c>
      <c r="L87" s="47" t="n">
        <f aca="false">(2.71828183^(D13*C87+D12))</f>
        <v>1.46706378809655</v>
      </c>
      <c r="M87" s="0" t="n">
        <f aca="false">(-G12*2.71828183^(G13*F87))</f>
        <v>-0.982819442061846</v>
      </c>
      <c r="N87" s="0" t="n">
        <f aca="false">(-J12*2.71828183^(-J13*F87))</f>
        <v>-1.2777466418864</v>
      </c>
    </row>
    <row r="88" customFormat="false" ht="12.75" hidden="false" customHeight="false" outlineLevel="0" collapsed="false">
      <c r="A88" s="76" t="n">
        <v>73</v>
      </c>
      <c r="B88" s="77" t="n">
        <f aca="false">ROUND((LN(LN((0.01*A88*(2.71828183^B116-2.71828183^B115))+2.71828183^B115)/(-B12)))*(B13^-1),2)</f>
        <v>6644.61</v>
      </c>
      <c r="C88" s="78" t="n">
        <f aca="false">(B88-B8)</f>
        <v>194.61</v>
      </c>
      <c r="D88" s="79" t="n">
        <f aca="false">ROUND(((L88-D115)*(D116+1))/((D116-D115)*(L88+1)*0.01),2)</f>
        <v>60.91</v>
      </c>
      <c r="E88" s="80" t="n">
        <f aca="false">ROUND((((1+((100-A88)*(100-D88))/(A88*D88+10^-5))^-1)*100),2)</f>
        <v>80.82</v>
      </c>
      <c r="F88" s="78" t="n">
        <f aca="false">(B88-B8)</f>
        <v>194.61</v>
      </c>
      <c r="G88" s="79" t="n">
        <f aca="false">ROUND(((2.71828183^(M88)-2.71828183^(G115))/(2.71828183^(G116)-2.71828183^G115))*100,2)</f>
        <v>38.25</v>
      </c>
      <c r="H88" s="80" t="n">
        <f aca="false">ROUND((((1+((100-A88)*(100-G88))/(A88*G88+10^-5))^-1)*100),2)</f>
        <v>62.61</v>
      </c>
      <c r="I88" s="78" t="n">
        <f aca="false">(B88-B8)</f>
        <v>194.61</v>
      </c>
      <c r="J88" s="79" t="n">
        <f aca="false">ROUND(((2.71828183^(N88)-2.71828183^(J115))/(2.71828183^(J116)-2.71828183^J115))*100,2)</f>
        <v>73.85</v>
      </c>
      <c r="K88" s="81" t="n">
        <f aca="false">ROUND((((1+((100-A88)*(100-J88))/(A88*J88+10^-5))^-1)*100),2)</f>
        <v>88.42</v>
      </c>
      <c r="L88" s="47" t="n">
        <f aca="false">(2.71828183^(D13*C88+D12))</f>
        <v>1.55076608970033</v>
      </c>
      <c r="M88" s="0" t="n">
        <f aca="false">(-G12*2.71828183^(G13*F88))</f>
        <v>-0.960966292733932</v>
      </c>
      <c r="N88" s="0" t="n">
        <f aca="false">(-J12*2.71828183^(-J13*F88))</f>
        <v>-1.34157590376231</v>
      </c>
    </row>
    <row r="89" customFormat="false" ht="12.75" hidden="false" customHeight="false" outlineLevel="0" collapsed="false">
      <c r="A89" s="76" t="n">
        <v>74</v>
      </c>
      <c r="B89" s="77" t="n">
        <f aca="false">ROUND((LN(LN((0.01*A89*(2.71828183^B116-2.71828183^B115))+2.71828183^B115)/(-B12)))*(B13^-1),2)</f>
        <v>6657.47</v>
      </c>
      <c r="C89" s="78" t="n">
        <f aca="false">(B89-B8)</f>
        <v>207.47</v>
      </c>
      <c r="D89" s="79" t="n">
        <f aca="false">ROUND(((L89-D115)*(D116+1))/((D116-D115)*(L89+1)*0.01),2)</f>
        <v>62.28</v>
      </c>
      <c r="E89" s="80" t="n">
        <f aca="false">ROUND((((1+((100-A89)*(100-D89))/(A89*D89+10^-5))^-1)*100),2)</f>
        <v>82.45</v>
      </c>
      <c r="F89" s="78" t="n">
        <f aca="false">(B89-B8)</f>
        <v>207.47</v>
      </c>
      <c r="G89" s="79" t="n">
        <f aca="false">ROUND(((2.71828183^(M89)-2.71828183^(G115))/(2.71828183^(G116)-2.71828183^G115))*100,2)</f>
        <v>39.11</v>
      </c>
      <c r="H89" s="80" t="n">
        <f aca="false">ROUND((((1+((100-A89)*(100-G89))/(A89*G89+10^-5))^-1)*100),2)</f>
        <v>64.64</v>
      </c>
      <c r="I89" s="78" t="n">
        <f aca="false">(B89-B8)</f>
        <v>207.47</v>
      </c>
      <c r="J89" s="79" t="n">
        <f aca="false">ROUND(((2.71828183^(N89)-2.71828183^(J115))/(2.71828183^(J116)-2.71828183^J115))*100,2)</f>
        <v>75.6</v>
      </c>
      <c r="K89" s="81" t="n">
        <f aca="false">ROUND((((1+((100-A89)*(100-J89))/(A89*J89+10^-5))^-1)*100),2)</f>
        <v>89.82</v>
      </c>
      <c r="L89" s="47" t="n">
        <f aca="false">(2.71828183^(D13*C89+D12))</f>
        <v>1.64201577846578</v>
      </c>
      <c r="M89" s="0" t="n">
        <f aca="false">(-G12*2.71828183^(G13*F89))</f>
        <v>-0.938955954172157</v>
      </c>
      <c r="N89" s="0" t="n">
        <f aca="false">(-J12*2.71828183^(-J13*F89))</f>
        <v>-1.41068602775514</v>
      </c>
    </row>
    <row r="90" customFormat="false" ht="12.75" hidden="false" customHeight="false" outlineLevel="0" collapsed="false">
      <c r="A90" s="76" t="n">
        <v>75</v>
      </c>
      <c r="B90" s="77" t="n">
        <f aca="false">ROUND((LN(LN((0.01*A90*(2.71828183^B116-2.71828183^B115))+2.71828183^B115)/(-B12)))*(B13^-1),2)</f>
        <v>6670.74</v>
      </c>
      <c r="C90" s="78" t="n">
        <f aca="false">(B90-B8)</f>
        <v>220.74</v>
      </c>
      <c r="D90" s="79" t="n">
        <f aca="false">ROUND(((L90-D115)*(D116+1))/((D116-D115)*(L90+1)*0.01),2)</f>
        <v>63.67</v>
      </c>
      <c r="E90" s="80" t="n">
        <f aca="false">ROUND((((1+((100-A90)*(100-D90))/(A90*D90+10^-5))^-1)*100),2)</f>
        <v>84.02</v>
      </c>
      <c r="F90" s="78" t="n">
        <f aca="false">(B90-B8)</f>
        <v>220.74</v>
      </c>
      <c r="G90" s="79" t="n">
        <f aca="false">ROUND(((2.71828183^(M90)-2.71828183^(G115))/(2.71828183^(G116)-2.71828183^G115))*100,2)</f>
        <v>39.98</v>
      </c>
      <c r="H90" s="80" t="n">
        <f aca="false">ROUND((((1+((100-A90)*(100-G90))/(A90*G90+10^-5))^-1)*100),2)</f>
        <v>66.65</v>
      </c>
      <c r="I90" s="78" t="n">
        <f aca="false">(B90-B8)</f>
        <v>220.74</v>
      </c>
      <c r="J90" s="79" t="n">
        <f aca="false">ROUND(((2.71828183^(N90)-2.71828183^(J115))/(2.71828183^(J116)-2.71828183^J115))*100,2)</f>
        <v>77.36</v>
      </c>
      <c r="K90" s="81" t="n">
        <f aca="false">ROUND((((1+((100-A90)*(100-J90))/(A90*J90+10^-5))^-1)*100),2)</f>
        <v>91.11</v>
      </c>
      <c r="L90" s="47" t="n">
        <f aca="false">(2.71828183^(D13*C90+D12))</f>
        <v>1.74180693070231</v>
      </c>
      <c r="M90" s="0" t="n">
        <f aca="false">(-G12*2.71828183^(G13*F90))</f>
        <v>-0.916772255364822</v>
      </c>
      <c r="N90" s="0" t="n">
        <f aca="false">(-J12*2.71828183^(-J13*F90))</f>
        <v>-1.48573373905685</v>
      </c>
    </row>
    <row r="91" customFormat="false" ht="12.75" hidden="false" customHeight="false" outlineLevel="0" collapsed="false">
      <c r="A91" s="76" t="n">
        <v>76</v>
      </c>
      <c r="B91" s="77" t="n">
        <f aca="false">ROUND((LN(LN((0.01*A91*(2.71828183^B116-2.71828183^B115))+2.71828183^B115)/(-B12)))*(B13^-1),2)</f>
        <v>6684.46</v>
      </c>
      <c r="C91" s="78" t="n">
        <f aca="false">(B91-B8)</f>
        <v>234.46</v>
      </c>
      <c r="D91" s="79" t="n">
        <f aca="false">ROUND(((L91-D115)*(D116+1))/((D116-D115)*(L91+1)*0.01),2)</f>
        <v>65.08</v>
      </c>
      <c r="E91" s="80" t="n">
        <f aca="false">ROUND((((1+((100-A91)*(100-D91))/(A91*D91+10^-5))^-1)*100),2)</f>
        <v>85.51</v>
      </c>
      <c r="F91" s="78" t="n">
        <f aca="false">(B91-B8)</f>
        <v>234.46</v>
      </c>
      <c r="G91" s="79" t="n">
        <f aca="false">ROUND(((2.71828183^(M91)-2.71828183^(G115))/(2.71828183^(G116)-2.71828183^G115))*100,2)</f>
        <v>40.89</v>
      </c>
      <c r="H91" s="80" t="n">
        <f aca="false">ROUND((((1+((100-A91)*(100-G91))/(A91*G91+10^-5))^-1)*100),2)</f>
        <v>68.66</v>
      </c>
      <c r="I91" s="78" t="n">
        <f aca="false">(B91-B8)</f>
        <v>234.46</v>
      </c>
      <c r="J91" s="79" t="n">
        <f aca="false">ROUND(((2.71828183^(N91)-2.71828183^(J115))/(2.71828183^(J116)-2.71828183^J115))*100,2)</f>
        <v>79.14</v>
      </c>
      <c r="K91" s="81" t="n">
        <f aca="false">ROUND((((1+((100-A91)*(100-J91))/(A91*J91+10^-5))^-1)*100),2)</f>
        <v>92.32</v>
      </c>
      <c r="L91" s="47" t="n">
        <f aca="false">(2.71828183^(D13*C91+D12))</f>
        <v>1.85136306623102</v>
      </c>
      <c r="M91" s="0" t="n">
        <f aca="false">(-G12*2.71828183^(G13*F91))</f>
        <v>-0.894387206785998</v>
      </c>
      <c r="N91" s="0" t="n">
        <f aca="false">(-J12*2.71828183^(-J13*F91))</f>
        <v>-1.56752676859487</v>
      </c>
    </row>
    <row r="92" customFormat="false" ht="12.75" hidden="false" customHeight="false" outlineLevel="0" collapsed="false">
      <c r="A92" s="76" t="n">
        <v>77</v>
      </c>
      <c r="B92" s="77" t="n">
        <f aca="false">ROUND((LN(LN((0.01*A92*(2.71828183^B116-2.71828183^B115))+2.71828183^B115)/(-B12)))*(B13^-1),2)</f>
        <v>6698.66</v>
      </c>
      <c r="C92" s="78" t="n">
        <f aca="false">(B92-B8)</f>
        <v>248.66</v>
      </c>
      <c r="D92" s="79" t="n">
        <f aca="false">ROUND(((L92-D115)*(D116+1))/((D116-D115)*(L92+1)*0.01),2)</f>
        <v>66.52</v>
      </c>
      <c r="E92" s="80" t="n">
        <f aca="false">ROUND((((1+((100-A92)*(100-D92))/(A92*D92+10^-5))^-1)*100),2)</f>
        <v>86.93</v>
      </c>
      <c r="F92" s="78" t="n">
        <f aca="false">(B92-B8)</f>
        <v>248.66</v>
      </c>
      <c r="G92" s="79" t="n">
        <f aca="false">ROUND(((2.71828183^(M92)-2.71828183^(G115))/(2.71828183^(G116)-2.71828183^G115))*100,2)</f>
        <v>41.82</v>
      </c>
      <c r="H92" s="80" t="n">
        <f aca="false">ROUND((((1+((100-A92)*(100-G92))/(A92*G92+10^-5))^-1)*100),2)</f>
        <v>70.64</v>
      </c>
      <c r="I92" s="78" t="n">
        <f aca="false">(B92-B8)</f>
        <v>248.66</v>
      </c>
      <c r="J92" s="79" t="n">
        <f aca="false">ROUND(((2.71828183^(N92)-2.71828183^(J115))/(2.71828183^(J116)-2.71828183^J115))*100,2)</f>
        <v>80.93</v>
      </c>
      <c r="K92" s="81" t="n">
        <f aca="false">ROUND((((1+((100-A92)*(100-J92))/(A92*J92+10^-5))^-1)*100),2)</f>
        <v>93.42</v>
      </c>
      <c r="L92" s="47" t="n">
        <f aca="false">(2.71828183^(D13*C92+D12))</f>
        <v>1.97201400954104</v>
      </c>
      <c r="M92" s="0" t="n">
        <f aca="false">(-G12*2.71828183^(G13*F92))</f>
        <v>-0.871794442115586</v>
      </c>
      <c r="N92" s="0" t="n">
        <f aca="false">(-J12*2.71828183^(-J13*F92))</f>
        <v>-1.65692631852619</v>
      </c>
    </row>
    <row r="93" customFormat="false" ht="12.75" hidden="false" customHeight="false" outlineLevel="0" collapsed="false">
      <c r="A93" s="76" t="n">
        <v>78</v>
      </c>
      <c r="B93" s="77" t="n">
        <f aca="false">ROUND((LN(LN((0.01*A93*(2.71828183^B116-2.71828183^B115))+2.71828183^B115)/(-B12)))*(B13^-1),2)</f>
        <v>6713.39</v>
      </c>
      <c r="C93" s="78" t="n">
        <f aca="false">(B93-B8)</f>
        <v>263.39</v>
      </c>
      <c r="D93" s="79" t="n">
        <f aca="false">ROUND(((L93-D115)*(D116+1))/((D116-D115)*(L93+1)*0.01),2)</f>
        <v>67.98</v>
      </c>
      <c r="E93" s="80" t="n">
        <f aca="false">ROUND((((1+((100-A93)*(100-D93))/(A93*D93+10^-5))^-1)*100),2)</f>
        <v>88.27</v>
      </c>
      <c r="F93" s="78" t="n">
        <f aca="false">(B93-B8)</f>
        <v>263.39</v>
      </c>
      <c r="G93" s="79" t="n">
        <f aca="false">ROUND(((2.71828183^(M93)-2.71828183^(G115))/(2.71828183^(G116)-2.71828183^G115))*100,2)</f>
        <v>42.79</v>
      </c>
      <c r="H93" s="80" t="n">
        <f aca="false">ROUND((((1+((100-A93)*(100-G93))/(A93*G93+10^-5))^-1)*100),2)</f>
        <v>72.62</v>
      </c>
      <c r="I93" s="78" t="n">
        <f aca="false">(B93-B8)</f>
        <v>263.39</v>
      </c>
      <c r="J93" s="79" t="n">
        <f aca="false">ROUND(((2.71828183^(N93)-2.71828183^(J115))/(2.71828183^(J116)-2.71828183^J115))*100,2)</f>
        <v>82.71</v>
      </c>
      <c r="K93" s="81" t="n">
        <f aca="false">ROUND((((1+((100-A93)*(100-J93))/(A93*J93+10^-5))^-1)*100),2)</f>
        <v>94.43</v>
      </c>
      <c r="L93" s="47" t="n">
        <f aca="false">(2.71828183^(D13*C93+D12))</f>
        <v>2.10548309669744</v>
      </c>
      <c r="M93" s="0" t="n">
        <f aca="false">(-G12*2.71828183^(G13*F93))</f>
        <v>-0.848961291724774</v>
      </c>
      <c r="N93" s="0" t="n">
        <f aca="false">(-J12*2.71828183^(-J13*F93))</f>
        <v>-1.755054043914</v>
      </c>
    </row>
    <row r="94" customFormat="false" ht="12.75" hidden="false" customHeight="false" outlineLevel="0" collapsed="false">
      <c r="A94" s="76" t="n">
        <v>79</v>
      </c>
      <c r="B94" s="77" t="n">
        <f aca="false">ROUND((LN(LN((0.01*A94*(2.71828183^B116-2.71828183^B115))+2.71828183^B115)/(-B12)))*(B13^-1),2)</f>
        <v>6728.7</v>
      </c>
      <c r="C94" s="78" t="n">
        <f aca="false">(B94-B8)</f>
        <v>278.7</v>
      </c>
      <c r="D94" s="79" t="n">
        <f aca="false">ROUND(((L94-D115)*(D116+1))/((D116-D115)*(L94+1)*0.01),2)</f>
        <v>69.47</v>
      </c>
      <c r="E94" s="80" t="n">
        <f aca="false">ROUND((((1+((100-A94)*(100-D94))/(A94*D94+10^-5))^-1)*100),2)</f>
        <v>89.54</v>
      </c>
      <c r="F94" s="78" t="n">
        <f aca="false">(B94-B8)</f>
        <v>278.7</v>
      </c>
      <c r="G94" s="79" t="n">
        <f aca="false">ROUND(((2.71828183^(M94)-2.71828183^(G115))/(2.71828183^(G116)-2.71828183^G115))*100,2)</f>
        <v>43.79</v>
      </c>
      <c r="H94" s="80" t="n">
        <f aca="false">ROUND((((1+((100-A94)*(100-G94))/(A94*G94+10^-5))^-1)*100),2)</f>
        <v>74.56</v>
      </c>
      <c r="I94" s="78" t="n">
        <f aca="false">(B94-B8)</f>
        <v>278.7</v>
      </c>
      <c r="J94" s="79" t="n">
        <f aca="false">ROUND(((2.71828183^(N94)-2.71828183^(J115))/(2.71828183^(J116)-2.71828183^J115))*100,2)</f>
        <v>84.48</v>
      </c>
      <c r="K94" s="81" t="n">
        <f aca="false">ROUND((((1+((100-A94)*(100-J94))/(A94*J94+10^-5))^-1)*100),2)</f>
        <v>95.34</v>
      </c>
      <c r="L94" s="47" t="n">
        <f aca="false">(2.71828183^(D13*C94+D12))</f>
        <v>2.25378990282856</v>
      </c>
      <c r="M94" s="0" t="n">
        <f aca="false">(-G12*2.71828183^(G13*F94))</f>
        <v>-0.825862664344434</v>
      </c>
      <c r="N94" s="0" t="n">
        <f aca="false">(-J12*2.71828183^(-J13*F94))</f>
        <v>-1.86320944857684</v>
      </c>
    </row>
    <row r="95" customFormat="false" ht="12.75" hidden="false" customHeight="false" outlineLevel="0" collapsed="false">
      <c r="A95" s="76" t="n">
        <v>80</v>
      </c>
      <c r="B95" s="77" t="n">
        <f aca="false">ROUND((LN(LN((0.01*A95*(2.71828183^B116-2.71828183^B115))+2.71828183^B115)/(-B12)))*(B13^-1),2)</f>
        <v>6744.66</v>
      </c>
      <c r="C95" s="78" t="n">
        <f aca="false">(B95-B8)</f>
        <v>294.66</v>
      </c>
      <c r="D95" s="79" t="n">
        <f aca="false">ROUND(((L95-D115)*(D116+1))/((D116-D115)*(L95+1)*0.01),2)</f>
        <v>70.97</v>
      </c>
      <c r="E95" s="80" t="n">
        <f aca="false">ROUND((((1+((100-A95)*(100-D95))/(A95*D95+10^-5))^-1)*100),2)</f>
        <v>90.72</v>
      </c>
      <c r="F95" s="78" t="n">
        <f aca="false">(B95-B8)</f>
        <v>294.66</v>
      </c>
      <c r="G95" s="79" t="n">
        <f aca="false">ROUND(((2.71828183^(M95)-2.71828183^(G115))/(2.71828183^(G116)-2.71828183^G115))*100,2)</f>
        <v>44.83</v>
      </c>
      <c r="H95" s="80" t="n">
        <f aca="false">ROUND((((1+((100-A95)*(100-G95))/(A95*G95+10^-5))^-1)*100),2)</f>
        <v>76.47</v>
      </c>
      <c r="I95" s="78" t="n">
        <f aca="false">(B95-B8)</f>
        <v>294.66</v>
      </c>
      <c r="J95" s="79" t="n">
        <f aca="false">ROUND(((2.71828183^(N95)-2.71828183^(J115))/(2.71828183^(J116)-2.71828183^J115))*100,2)</f>
        <v>86.23</v>
      </c>
      <c r="K95" s="81" t="n">
        <f aca="false">ROUND((((1+((100-A95)*(100-J95))/(A95*J95+10^-5))^-1)*100),2)</f>
        <v>96.16</v>
      </c>
      <c r="L95" s="47" t="n">
        <f aca="false">(2.71828183^(D13*C95+D12))</f>
        <v>2.41952529176971</v>
      </c>
      <c r="M95" s="0" t="n">
        <f aca="false">(-G12*2.71828183^(G13*F95))</f>
        <v>-0.802452164039618</v>
      </c>
      <c r="N95" s="0" t="n">
        <f aca="false">(-J12*2.71828183^(-J13*F95))</f>
        <v>-1.98305834315392</v>
      </c>
    </row>
    <row r="96" customFormat="false" ht="12.75" hidden="false" customHeight="false" outlineLevel="0" collapsed="false">
      <c r="A96" s="76" t="n">
        <v>81</v>
      </c>
      <c r="B96" s="77" t="n">
        <f aca="false">ROUND((LN(LN((0.01*A96*(2.71828183^B116-2.71828183^B115))+2.71828183^B115)/(-B12)))*(B13^-1),2)</f>
        <v>6761.32</v>
      </c>
      <c r="C96" s="78" t="n">
        <f aca="false">(B96-B8)</f>
        <v>311.32</v>
      </c>
      <c r="D96" s="79" t="n">
        <f aca="false">ROUND(((L96-D115)*(D116+1))/((D116-D115)*(L96+1)*0.01),2)</f>
        <v>72.5</v>
      </c>
      <c r="E96" s="80" t="n">
        <f aca="false">ROUND((((1+((100-A96)*(100-D96))/(A96*D96+10^-5))^-1)*100),2)</f>
        <v>91.83</v>
      </c>
      <c r="F96" s="78" t="n">
        <f aca="false">(B96-B8)</f>
        <v>311.32</v>
      </c>
      <c r="G96" s="79" t="n">
        <f aca="false">ROUND(((2.71828183^(M96)-2.71828183^(G115))/(2.71828183^(G116)-2.71828183^G115))*100,2)</f>
        <v>45.9</v>
      </c>
      <c r="H96" s="80" t="n">
        <f aca="false">ROUND((((1+((100-A96)*(100-G96))/(A96*G96+10^-5))^-1)*100),2)</f>
        <v>78.34</v>
      </c>
      <c r="I96" s="78" t="n">
        <f aca="false">(B96-B8)</f>
        <v>311.32</v>
      </c>
      <c r="J96" s="79" t="n">
        <f aca="false">ROUND(((2.71828183^(N96)-2.71828183^(J115))/(2.71828183^(J116)-2.71828183^J115))*100,2)</f>
        <v>87.95</v>
      </c>
      <c r="K96" s="81" t="n">
        <f aca="false">ROUND((((1+((100-A96)*(100-J96))/(A96*J96+10^-5))^-1)*100),2)</f>
        <v>96.89</v>
      </c>
      <c r="L96" s="47" t="n">
        <f aca="false">(2.71828183^(D13*C96+D12))</f>
        <v>2.60554462002745</v>
      </c>
      <c r="M96" s="0" t="n">
        <f aca="false">(-G12*2.71828183^(G13*F96))</f>
        <v>-0.778722499891427</v>
      </c>
      <c r="N96" s="0" t="n">
        <f aca="false">(-J12*2.71828183^(-J13*F96))</f>
        <v>-2.11639512965064</v>
      </c>
    </row>
    <row r="97" customFormat="false" ht="12.75" hidden="false" customHeight="false" outlineLevel="0" collapsed="false">
      <c r="A97" s="76" t="n">
        <v>82</v>
      </c>
      <c r="B97" s="77" t="n">
        <f aca="false">ROUND((LN(LN((0.01*A97*(2.71828183^B116-2.71828183^B115))+2.71828183^B115)/(-B12)))*(B13^-1),2)</f>
        <v>6778.78</v>
      </c>
      <c r="C97" s="78" t="n">
        <f aca="false">(B97-B8)</f>
        <v>328.78</v>
      </c>
      <c r="D97" s="79" t="n">
        <f aca="false">ROUND(((L97-D115)*(D116+1))/((D116-D115)*(L97+1)*0.01),2)</f>
        <v>74.04</v>
      </c>
      <c r="E97" s="80" t="n">
        <f aca="false">ROUND((((1+((100-A97)*(100-D97))/(A97*D97+10^-5))^-1)*100),2)</f>
        <v>92.85</v>
      </c>
      <c r="F97" s="78" t="n">
        <f aca="false">(B97-B8)</f>
        <v>328.78</v>
      </c>
      <c r="G97" s="79" t="n">
        <f aca="false">ROUND(((2.71828183^(M97)-2.71828183^(G115))/(2.71828183^(G116)-2.71828183^G115))*100,2)</f>
        <v>47.02</v>
      </c>
      <c r="H97" s="80" t="n">
        <f aca="false">ROUND((((1+((100-A97)*(100-G97))/(A97*G97+10^-5))^-1)*100),2)</f>
        <v>80.17</v>
      </c>
      <c r="I97" s="78" t="n">
        <f aca="false">(B97-B8)</f>
        <v>328.78</v>
      </c>
      <c r="J97" s="79" t="n">
        <f aca="false">ROUND(((2.71828183^(N97)-2.71828183^(J115))/(2.71828183^(J116)-2.71828183^J115))*100,2)</f>
        <v>89.62</v>
      </c>
      <c r="K97" s="81" t="n">
        <f aca="false">ROUND((((1+((100-A97)*(100-J97))/(A97*J97+10^-5))^-1)*100),2)</f>
        <v>97.52</v>
      </c>
      <c r="L97" s="47" t="n">
        <f aca="false">(2.71828183^(D13*C97+D12))</f>
        <v>2.81586326481149</v>
      </c>
      <c r="M97" s="0" t="n">
        <f aca="false">(-G12*2.71828183^(G13*F97))</f>
        <v>-0.75460607047133</v>
      </c>
      <c r="N97" s="0" t="n">
        <f aca="false">(-J12*2.71828183^(-J13*F97))</f>
        <v>-2.26576622484172</v>
      </c>
    </row>
    <row r="98" customFormat="false" ht="12.75" hidden="false" customHeight="false" outlineLevel="0" collapsed="false">
      <c r="A98" s="76" t="n">
        <v>83</v>
      </c>
      <c r="B98" s="77" t="n">
        <f aca="false">ROUND((LN(LN((0.01*A98*(2.71828183^B116-2.71828183^B115))+2.71828183^B115)/(-B12)))*(B13^-1),2)</f>
        <v>6797.12</v>
      </c>
      <c r="C98" s="78" t="n">
        <f aca="false">(B98-B8)</f>
        <v>347.12</v>
      </c>
      <c r="D98" s="79" t="n">
        <f aca="false">ROUND(((L98-D115)*(D116+1))/((D116-D115)*(L98+1)*0.01),2)</f>
        <v>75.6</v>
      </c>
      <c r="E98" s="80" t="n">
        <f aca="false">ROUND((((1+((100-A98)*(100-D98))/(A98*D98+10^-5))^-1)*100),2)</f>
        <v>93.8</v>
      </c>
      <c r="F98" s="78" t="n">
        <f aca="false">(B98-B8)</f>
        <v>347.12</v>
      </c>
      <c r="G98" s="79" t="n">
        <f aca="false">ROUND(((2.71828183^(M98)-2.71828183^(G115))/(2.71828183^(G116)-2.71828183^G115))*100,2)</f>
        <v>48.19</v>
      </c>
      <c r="H98" s="80" t="n">
        <f aca="false">ROUND((((1+((100-A98)*(100-G98))/(A98*G98+10^-5))^-1)*100),2)</f>
        <v>81.95</v>
      </c>
      <c r="I98" s="78" t="n">
        <f aca="false">(B98-B8)</f>
        <v>347.12</v>
      </c>
      <c r="J98" s="79" t="n">
        <f aca="false">ROUND(((2.71828183^(N98)-2.71828183^(J115))/(2.71828183^(J116)-2.71828183^J115))*100,2)</f>
        <v>91.23</v>
      </c>
      <c r="K98" s="81" t="n">
        <f aca="false">ROUND((((1+((100-A98)*(100-J98))/(A98*J98+10^-5))^-1)*100),2)</f>
        <v>98.07</v>
      </c>
      <c r="L98" s="47" t="n">
        <f aca="false">(2.71828183^(D13*C98+D12))</f>
        <v>3.05508837634743</v>
      </c>
      <c r="M98" s="0" t="n">
        <f aca="false">(-G12*2.71828183^(G13*F98))</f>
        <v>-0.730078009163226</v>
      </c>
      <c r="N98" s="0" t="n">
        <f aca="false">(-J12*2.71828183^(-J13*F98))</f>
        <v>-2.4340317306018</v>
      </c>
    </row>
    <row r="99" customFormat="false" ht="12.75" hidden="false" customHeight="false" outlineLevel="0" collapsed="false">
      <c r="A99" s="76" t="n">
        <v>84</v>
      </c>
      <c r="B99" s="77" t="n">
        <f aca="false">ROUND((LN(LN((0.01*A99*(2.71828183^B116-2.71828183^B115))+2.71828183^B115)/(-B12)))*(B13^-1),2)</f>
        <v>6816.44</v>
      </c>
      <c r="C99" s="78" t="n">
        <f aca="false">(B99-B8)</f>
        <v>366.44</v>
      </c>
      <c r="D99" s="79" t="n">
        <f aca="false">ROUND(((L99-D115)*(D116+1))/((D116-D115)*(L99+1)*0.01),2)</f>
        <v>77.18</v>
      </c>
      <c r="E99" s="80" t="n">
        <f aca="false">ROUND((((1+((100-A99)*(100-D99))/(A99*D99+10^-5))^-1)*100),2)</f>
        <v>94.67</v>
      </c>
      <c r="F99" s="78" t="n">
        <f aca="false">(B99-B8)</f>
        <v>366.44</v>
      </c>
      <c r="G99" s="79" t="n">
        <f aca="false">ROUND(((2.71828183^(M99)-2.71828183^(G115))/(2.71828183^(G116)-2.71828183^G115))*100,2)</f>
        <v>49.41</v>
      </c>
      <c r="H99" s="80" t="n">
        <f aca="false">ROUND((((1+((100-A99)*(100-G99))/(A99*G99+10^-5))^-1)*100),2)</f>
        <v>83.68</v>
      </c>
      <c r="I99" s="78" t="n">
        <f aca="false">(B99-B8)</f>
        <v>366.44</v>
      </c>
      <c r="J99" s="79" t="n">
        <f aca="false">ROUND(((2.71828183^(N99)-2.71828183^(J115))/(2.71828183^(J116)-2.71828183^J115))*100,2)</f>
        <v>92.75</v>
      </c>
      <c r="K99" s="81" t="n">
        <f aca="false">ROUND((((1+((100-A99)*(100-J99))/(A99*J99+10^-5))^-1)*100),2)</f>
        <v>98.53</v>
      </c>
      <c r="L99" s="47" t="n">
        <f aca="false">(2.71828183^(D13*C99+D12))</f>
        <v>3.32911079791775</v>
      </c>
      <c r="M99" s="0" t="n">
        <f aca="false">(-G12*2.71828183^(G13*F99))</f>
        <v>-0.705101097951423</v>
      </c>
      <c r="N99" s="0" t="n">
        <f aca="false">(-J12*2.71828183^(-J13*F99))</f>
        <v>-2.62482165012243</v>
      </c>
    </row>
    <row r="100" customFormat="false" ht="12.75" hidden="false" customHeight="false" outlineLevel="0" collapsed="false">
      <c r="A100" s="76" t="n">
        <v>85</v>
      </c>
      <c r="B100" s="77" t="n">
        <f aca="false">ROUND((LN(LN((0.01*A100*(2.71828183^B116-2.71828183^B115))+2.71828183^B115)/(-B12)))*(B13^-1),2)</f>
        <v>6836.89</v>
      </c>
      <c r="C100" s="78" t="n">
        <f aca="false">(B100-B8)</f>
        <v>386.89</v>
      </c>
      <c r="D100" s="79" t="n">
        <f aca="false">ROUND(((L100-D115)*(D116+1))/((D116-D115)*(L100+1)*0.01),2)</f>
        <v>78.77</v>
      </c>
      <c r="E100" s="80" t="n">
        <f aca="false">ROUND((((1+((100-A100)*(100-D100))/(A100*D100+10^-5))^-1)*100),2)</f>
        <v>95.46</v>
      </c>
      <c r="F100" s="78" t="n">
        <f aca="false">(B100-B8)</f>
        <v>386.89</v>
      </c>
      <c r="G100" s="79" t="n">
        <f aca="false">ROUND(((2.71828183^(M100)-2.71828183^(G115))/(2.71828183^(G116)-2.71828183^G115))*100,2)</f>
        <v>50.69</v>
      </c>
      <c r="H100" s="80" t="n">
        <f aca="false">ROUND((((1+((100-A100)*(100-G100))/(A100*G100+10^-5))^-1)*100),2)</f>
        <v>85.35</v>
      </c>
      <c r="I100" s="78" t="n">
        <f aca="false">(B100-B8)</f>
        <v>386.89</v>
      </c>
      <c r="J100" s="79" t="n">
        <f aca="false">ROUND(((2.71828183^(N100)-2.71828183^(J115))/(2.71828183^(J116)-2.71828183^J115))*100,2)</f>
        <v>94.18</v>
      </c>
      <c r="K100" s="81" t="n">
        <f aca="false">ROUND((((1+((100-A100)*(100-J100))/(A100*J100+10^-5))^-1)*100),2)</f>
        <v>98.92</v>
      </c>
      <c r="L100" s="47" t="n">
        <f aca="false">(2.71828183^(D13*C100+D12))</f>
        <v>3.64598273432354</v>
      </c>
      <c r="M100" s="0" t="n">
        <f aca="false">(-G12*2.71828183^(G13*F100))</f>
        <v>-0.679593616929213</v>
      </c>
      <c r="N100" s="0" t="n">
        <f aca="false">(-J12*2.71828183^(-J13*F100))</f>
        <v>-2.84308761778067</v>
      </c>
    </row>
    <row r="101" customFormat="false" ht="12.75" hidden="false" customHeight="false" outlineLevel="0" collapsed="false">
      <c r="A101" s="76" t="n">
        <v>86</v>
      </c>
      <c r="B101" s="77" t="n">
        <f aca="false">ROUND((LN(LN((0.01*A101*(2.71828183^B116-2.71828183^B115))+2.71828183^B115)/(-B12)))*(B13^-1),2)</f>
        <v>6858.62</v>
      </c>
      <c r="C101" s="78" t="n">
        <f aca="false">(B101-B8)</f>
        <v>408.62</v>
      </c>
      <c r="D101" s="79" t="n">
        <f aca="false">ROUND(((L101-D115)*(D116+1))/((D116-D115)*(L101+1)*0.01),2)</f>
        <v>80.37</v>
      </c>
      <c r="E101" s="80" t="n">
        <f aca="false">ROUND((((1+((100-A101)*(100-D101))/(A101*D101+10^-5))^-1)*100),2)</f>
        <v>96.18</v>
      </c>
      <c r="F101" s="78" t="n">
        <f aca="false">(B101-B8)</f>
        <v>408.62</v>
      </c>
      <c r="G101" s="79" t="n">
        <f aca="false">ROUND(((2.71828183^(M101)-2.71828183^(G115))/(2.71828183^(G116)-2.71828183^G115))*100,2)</f>
        <v>52.03</v>
      </c>
      <c r="H101" s="80" t="n">
        <f aca="false">ROUND((((1+((100-A101)*(100-G101))/(A101*G101+10^-5))^-1)*100),2)</f>
        <v>86.95</v>
      </c>
      <c r="I101" s="78" t="n">
        <f aca="false">(B101-B8)</f>
        <v>408.62</v>
      </c>
      <c r="J101" s="79" t="n">
        <f aca="false">ROUND(((2.71828183^(N101)-2.71828183^(J115))/(2.71828183^(J116)-2.71828183^J115))*100,2)</f>
        <v>95.47</v>
      </c>
      <c r="K101" s="81" t="n">
        <f aca="false">ROUND((((1+((100-A101)*(100-J101))/(A101*J101+10^-5))^-1)*100),2)</f>
        <v>99.23</v>
      </c>
      <c r="L101" s="47" t="n">
        <f aca="false">(2.71828183^(D13*C101+D12))</f>
        <v>4.01580377660302</v>
      </c>
      <c r="M101" s="0" t="n">
        <f aca="false">(-G12*2.71828183^(G13*F101))</f>
        <v>-0.653500001420353</v>
      </c>
      <c r="N101" s="0" t="n">
        <f aca="false">(-J12*2.71828183^(-J13*F101))</f>
        <v>-3.09493848712016</v>
      </c>
    </row>
    <row r="102" customFormat="false" ht="12.75" hidden="false" customHeight="false" outlineLevel="0" collapsed="false">
      <c r="A102" s="76" t="n">
        <v>87</v>
      </c>
      <c r="B102" s="77" t="n">
        <f aca="false">ROUND((LN(LN((0.01*A102*(2.71828183^B116-2.71828183^B115))+2.71828183^B115)/(-B12)))*(B13^-1),2)</f>
        <v>6881.82</v>
      </c>
      <c r="C102" s="78" t="n">
        <f aca="false">(B102-B8)</f>
        <v>431.82</v>
      </c>
      <c r="D102" s="79" t="n">
        <f aca="false">ROUND(((L102-D115)*(D116+1))/((D116-D115)*(L102+1)*0.01),2)</f>
        <v>81.99</v>
      </c>
      <c r="E102" s="80" t="n">
        <f aca="false">ROUND((((1+((100-A102)*(100-D102))/(A102*D102+10^-5))^-1)*100),2)</f>
        <v>96.82</v>
      </c>
      <c r="F102" s="78" t="n">
        <f aca="false">(B102-B8)</f>
        <v>431.82</v>
      </c>
      <c r="G102" s="79" t="n">
        <f aca="false">ROUND(((2.71828183^(M102)-2.71828183^(G115))/(2.71828183^(G116)-2.71828183^G115))*100,2)</f>
        <v>53.44</v>
      </c>
      <c r="H102" s="80" t="n">
        <f aca="false">ROUND((((1+((100-A102)*(100-G102))/(A102*G102+10^-5))^-1)*100),2)</f>
        <v>88.48</v>
      </c>
      <c r="I102" s="78" t="n">
        <f aca="false">(B102-B8)</f>
        <v>431.82</v>
      </c>
      <c r="J102" s="79" t="n">
        <f aca="false">ROUND(((2.71828183^(N102)-2.71828183^(J115))/(2.71828183^(J116)-2.71828183^J115))*100,2)</f>
        <v>96.62</v>
      </c>
      <c r="K102" s="81" t="n">
        <f aca="false">ROUND((((1+((100-A102)*(100-J102))/(A102*J102+10^-5))^-1)*100),2)</f>
        <v>99.48</v>
      </c>
      <c r="L102" s="47" t="n">
        <f aca="false">(2.71828183^(D13*C102+D12))</f>
        <v>4.45213929383202</v>
      </c>
      <c r="M102" s="0" t="n">
        <f aca="false">(-G12*2.71828183^(G13*F102))</f>
        <v>-0.626746072906881</v>
      </c>
      <c r="N102" s="0" t="n">
        <f aca="false">(-J12*2.71828183^(-J13*F102))</f>
        <v>-3.3884996119341</v>
      </c>
    </row>
    <row r="103" customFormat="false" ht="12.75" hidden="false" customHeight="false" outlineLevel="0" collapsed="false">
      <c r="A103" s="76" t="n">
        <v>88</v>
      </c>
      <c r="B103" s="77" t="n">
        <f aca="false">ROUND((LN(LN((0.01*A103*(2.71828183^B116-2.71828183^B115))+2.71828183^B115)/(-B12)))*(B13^-1),2)</f>
        <v>6906.73</v>
      </c>
      <c r="C103" s="78" t="n">
        <f aca="false">(B103-B8)</f>
        <v>456.73</v>
      </c>
      <c r="D103" s="79" t="n">
        <f aca="false">ROUND(((L103-D115)*(D116+1))/((D116-D115)*(L103+1)*0.01),2)</f>
        <v>83.6</v>
      </c>
      <c r="E103" s="80" t="n">
        <f aca="false">ROUND((((1+((100-A103)*(100-D103))/(A103*D103+10^-5))^-1)*100),2)</f>
        <v>97.39</v>
      </c>
      <c r="F103" s="78" t="n">
        <f aca="false">(B103-B8)</f>
        <v>456.73</v>
      </c>
      <c r="G103" s="79" t="n">
        <f aca="false">ROUND(((2.71828183^(M103)-2.71828183^(G115))/(2.71828183^(G116)-2.71828183^G115))*100,2)</f>
        <v>54.93</v>
      </c>
      <c r="H103" s="80" t="n">
        <f aca="false">ROUND((((1+((100-A103)*(100-G103))/(A103*G103+10^-5))^-1)*100),2)</f>
        <v>89.94</v>
      </c>
      <c r="I103" s="78" t="n">
        <f aca="false">(B103-B8)</f>
        <v>456.73</v>
      </c>
      <c r="J103" s="79" t="n">
        <f aca="false">ROUND(((2.71828183^(N103)-2.71828183^(J115))/(2.71828183^(J116)-2.71828183^J115))*100,2)</f>
        <v>97.61</v>
      </c>
      <c r="K103" s="81" t="n">
        <f aca="false">ROUND((((1+((100-A103)*(100-J103))/(A103*J103+10^-5))^-1)*100),2)</f>
        <v>99.67</v>
      </c>
      <c r="L103" s="47" t="n">
        <f aca="false">(2.71828183^(D13*C103+D12))</f>
        <v>4.9735535315558</v>
      </c>
      <c r="M103" s="0" t="n">
        <f aca="false">(-G12*2.71828183^(G13*F103))</f>
        <v>-0.599238319037927</v>
      </c>
      <c r="N103" s="0" t="n">
        <f aca="false">(-J12*2.71828183^(-J13*F103))</f>
        <v>-3.734767961145</v>
      </c>
    </row>
    <row r="104" customFormat="false" ht="12.75" hidden="false" customHeight="false" outlineLevel="0" collapsed="false">
      <c r="A104" s="76" t="n">
        <v>89</v>
      </c>
      <c r="B104" s="77" t="n">
        <f aca="false">ROUND((LN(LN((0.01*A104*(2.71828183^B116-2.71828183^B115))+2.71828183^B115)/(-B12)))*(B13^-1),2)</f>
        <v>6933.65</v>
      </c>
      <c r="C104" s="78" t="n">
        <f aca="false">(B104-B8)</f>
        <v>483.65</v>
      </c>
      <c r="D104" s="79" t="n">
        <f aca="false">ROUND(((L104-D134)*(D116+1))/((D116-D115)*(L104+1)*0.01),2)</f>
        <v>85.3</v>
      </c>
      <c r="E104" s="80" t="n">
        <f aca="false">ROUND((((1+((100-A104)*(100-D104))/(A104*D104+10^-5))^-1)*100),2)</f>
        <v>97.91</v>
      </c>
      <c r="F104" s="78" t="n">
        <f aca="false">(B104-B8)</f>
        <v>483.65</v>
      </c>
      <c r="G104" s="79" t="n">
        <f aca="false">ROUND(((2.71828183^(M104)-2.71828183^(G115))/(2.71828183^(G116)-2.71828183^G115))*100,2)</f>
        <v>56.51</v>
      </c>
      <c r="H104" s="80" t="n">
        <f aca="false">ROUND((((1+((100-A104)*(100-G104))/(A104*G104+10^-5))^-1)*100),2)</f>
        <v>91.31</v>
      </c>
      <c r="I104" s="78" t="n">
        <f aca="false">(B104-B8)</f>
        <v>483.65</v>
      </c>
      <c r="J104" s="79" t="n">
        <f aca="false">ROUND(((2.71828183^(N104)-2.71828183^(J115))/(2.71828183^(J116)-2.71828183^J115))*100,2)</f>
        <v>98.42</v>
      </c>
      <c r="K104" s="81" t="n">
        <f aca="false">ROUND((((1+((100-A104)*(100-J104))/(A104*J104+10^-5))^-1)*100),2)</f>
        <v>99.8</v>
      </c>
      <c r="L104" s="47" t="n">
        <f aca="false">(2.71828183^(D13*C104+D12))</f>
        <v>5.60590721157114</v>
      </c>
      <c r="M104" s="0" t="n">
        <f aca="false">(-G12*2.71828183^(G13*F104))</f>
        <v>-0.570866699855208</v>
      </c>
      <c r="N104" s="0" t="n">
        <f aca="false">(-J12*2.71828183^(-J13*F104))</f>
        <v>-4.14886669408147</v>
      </c>
    </row>
    <row r="105" customFormat="false" ht="12.75" hidden="false" customHeight="false" outlineLevel="0" collapsed="false">
      <c r="A105" s="76" t="n">
        <v>90</v>
      </c>
      <c r="B105" s="77" t="n">
        <f aca="false">ROUND((LN(LN((0.01*A105*(2.71828183^B116-2.71828183^B115))+2.71828183^B115)/(-B12)))*(B13^-1),2)</f>
        <v>6962.96</v>
      </c>
      <c r="C105" s="78" t="n">
        <f aca="false">(B105-B8)</f>
        <v>512.96</v>
      </c>
      <c r="D105" s="79" t="n">
        <f aca="false">ROUND(((L105-D115)*(D116+1))/((D116-D115)*(L105+1)*0.01),2)</f>
        <v>86.84</v>
      </c>
      <c r="E105" s="80" t="n">
        <f aca="false">ROUND((((1+((100-A105)*(100-D105))/(A105*D105+10^-5))^-1)*100),2)</f>
        <v>98.34</v>
      </c>
      <c r="F105" s="78" t="n">
        <f aca="false">(B105-B8)</f>
        <v>512.96</v>
      </c>
      <c r="G105" s="79" t="n">
        <f aca="false">ROUND(((2.71828183^(M105)-2.71828183^(G115))/(2.71828183^(G116)-2.71828183^G115))*100,2)</f>
        <v>58.19</v>
      </c>
      <c r="H105" s="80" t="n">
        <f aca="false">ROUND((((1+((100-A105)*(100-G105))/(A105*G105+10^-5))^-1)*100),2)</f>
        <v>92.61</v>
      </c>
      <c r="I105" s="78" t="n">
        <f aca="false">(B105-B8)</f>
        <v>512.96</v>
      </c>
      <c r="J105" s="79" t="n">
        <f aca="false">ROUND(((2.71828183^(N105)-2.71828183^(J115))/(2.71828183^(J116)-2.71828183^J115))*100,2)</f>
        <v>99.05</v>
      </c>
      <c r="K105" s="81" t="n">
        <f aca="false">ROUND((((1+((100-A105)*(100-J105))/(A105*J105+10^-5))^-1)*100),2)</f>
        <v>99.89</v>
      </c>
      <c r="L105" s="47" t="n">
        <f aca="false">(2.71828183^(D13*C105+D12))</f>
        <v>6.38616007832604</v>
      </c>
      <c r="M105" s="0" t="n">
        <f aca="false">(-G12*2.71828183^(G13*F105))</f>
        <v>-0.541501509103099</v>
      </c>
      <c r="N105" s="0" t="n">
        <f aca="false">(-J12*2.71828183^(-J13*F105))</f>
        <v>-4.65210623704313</v>
      </c>
    </row>
    <row r="106" customFormat="false" ht="12.75" hidden="false" customHeight="false" outlineLevel="0" collapsed="false">
      <c r="A106" s="76" t="n">
        <v>91</v>
      </c>
      <c r="B106" s="77" t="n">
        <f aca="false">ROUND((LN(LN((0.01*A106*(2.71828183^B116-2.71828183^B115))+2.71828183^B115)/(-B12)))*(B13^-1),2)</f>
        <v>6995.19</v>
      </c>
      <c r="C106" s="78" t="n">
        <f aca="false">(B106-B8)</f>
        <v>545.19</v>
      </c>
      <c r="D106" s="79" t="n">
        <f aca="false">ROUND(((L106-D115)*(D116+1))/((D116-D115)*(L106+1)*0.01),2)</f>
        <v>88.45</v>
      </c>
      <c r="E106" s="80" t="n">
        <f aca="false">ROUND((((1+((100-A106)*(100-D106))/(A106*D106+10^-5))^-1)*100),2)</f>
        <v>98.72</v>
      </c>
      <c r="F106" s="78" t="n">
        <f aca="false">(B106-B8)</f>
        <v>545.19</v>
      </c>
      <c r="G106" s="79" t="n">
        <f aca="false">ROUND(((2.71828183^(M106)-2.71828183^(G115))/(2.71828183^(G116)-2.71828183^G115))*100,2)</f>
        <v>60</v>
      </c>
      <c r="H106" s="80" t="n">
        <f aca="false">ROUND((((1+((100-A106)*(100-G106))/(A106*G106+10^-5))^-1)*100),2)</f>
        <v>93.81</v>
      </c>
      <c r="I106" s="78" t="n">
        <f aca="false">(B106-B8)</f>
        <v>545.19</v>
      </c>
      <c r="J106" s="79" t="n">
        <f aca="false">ROUND(((2.71828183^(N106)-2.71828183^(J115))/(2.71828183^(J116)-2.71828183^J115))*100,2)</f>
        <v>99.49</v>
      </c>
      <c r="K106" s="81" t="n">
        <f aca="false">ROUND((((1+((100-A106)*(100-J106))/(A106*J106+10^-5))^-1)*100),2)</f>
        <v>99.95</v>
      </c>
      <c r="L106" s="47" t="n">
        <f aca="false">(2.71828183^(D13*C106+D12))</f>
        <v>7.37007395781304</v>
      </c>
      <c r="M106" s="0" t="n">
        <f aca="false">(-G12*2.71828183^(G13*F106))</f>
        <v>-0.510951567668549</v>
      </c>
      <c r="N106" s="0" t="n">
        <f aca="false">(-J12*2.71828183^(-J13*F106))</f>
        <v>-5.27622273877407</v>
      </c>
    </row>
    <row r="107" customFormat="false" ht="12.75" hidden="false" customHeight="false" outlineLevel="0" collapsed="false">
      <c r="A107" s="76" t="n">
        <v>92</v>
      </c>
      <c r="B107" s="77" t="n">
        <f aca="false">ROUND((LN(LN((0.01*A107*(2.71828183^B116-2.71828183^B115))+2.71828183^B115)/(-B12)))*(B13^-1),2)</f>
        <v>7031.01</v>
      </c>
      <c r="C107" s="78" t="n">
        <f aca="false">(B107-B8)</f>
        <v>581.01</v>
      </c>
      <c r="D107" s="79" t="n">
        <f aca="false">ROUND(((L107-D115)*(D116+1))/((D116-D115)*(L107+1)*0.01),2)</f>
        <v>90.04</v>
      </c>
      <c r="E107" s="80" t="n">
        <f aca="false">ROUND((((1+((100-A107)*(100-D107))/(A107*D107+10^-5))^-1)*100),2)</f>
        <v>99.05</v>
      </c>
      <c r="F107" s="78" t="n">
        <f aca="false">(B107-B8)</f>
        <v>581.01</v>
      </c>
      <c r="G107" s="79" t="n">
        <f aca="false">ROUND(((2.71828183^(M107)-2.71828183^(G115))/(2.71828183^(G116)-2.71828183^G115))*100,2)</f>
        <v>61.94</v>
      </c>
      <c r="H107" s="80" t="n">
        <f aca="false">ROUND((((1+((100-A107)*(100-G107))/(A107*G107+10^-5))^-1)*100),2)</f>
        <v>94.93</v>
      </c>
      <c r="I107" s="78" t="n">
        <f aca="false">(B107-B8)</f>
        <v>581.01</v>
      </c>
      <c r="J107" s="79" t="n">
        <f aca="false">ROUND(((2.71828183^(N107)-2.71828183^(J115))/(2.71828183^(J116)-2.71828183^J115))*100,2)</f>
        <v>99.77</v>
      </c>
      <c r="K107" s="81" t="n">
        <f aca="false">ROUND((((1+((100-A107)*(100-J107))/(A107*J107+10^-5))^-1)*100),2)</f>
        <v>99.98</v>
      </c>
      <c r="L107" s="47" t="n">
        <f aca="false">(2.71828183^(D13*C107+D12))</f>
        <v>8.64242713028157</v>
      </c>
      <c r="M107" s="0" t="n">
        <f aca="false">(-G12*2.71828183^(G13*F107))</f>
        <v>-0.479016673011173</v>
      </c>
      <c r="N107" s="0" t="n">
        <f aca="false">(-J12*2.71828183^(-J13*F107))</f>
        <v>-6.06857229954264</v>
      </c>
    </row>
    <row r="108" customFormat="false" ht="12.75" hidden="false" customHeight="false" outlineLevel="0" collapsed="false">
      <c r="A108" s="76" t="n">
        <v>93</v>
      </c>
      <c r="B108" s="77" t="n">
        <f aca="false">ROUND((LN(LN((0.01*A108*(2.71828183^B116-2.71828183^B115))+2.71828183^B115)/(-B12)))*(B13^-1),2)</f>
        <v>7071.39</v>
      </c>
      <c r="C108" s="78" t="n">
        <f aca="false">(B108-B8)</f>
        <v>621.39</v>
      </c>
      <c r="D108" s="79" t="n">
        <f aca="false">ROUND(((L108-D115)*(D116+1))/((D116-D115)*(L108+1)*0.01),2)</f>
        <v>91.61</v>
      </c>
      <c r="E108" s="80" t="n">
        <f aca="false">ROUND((((1+((100-A108)*(100-D108))/(A108*D108+10^-5))^-1)*100),2)</f>
        <v>99.32</v>
      </c>
      <c r="F108" s="78" t="n">
        <f aca="false">(B108-B8)</f>
        <v>621.39</v>
      </c>
      <c r="G108" s="79" t="n">
        <f aca="false">ROUND(((2.71828183^(M108)-2.71828183^(G115))/(2.71828183^(G116)-2.71828183^G115))*100,2)</f>
        <v>64.06</v>
      </c>
      <c r="H108" s="80" t="n">
        <f aca="false">ROUND((((1+((100-A108)*(100-G108))/(A108*G108+10^-5))^-1)*100),2)</f>
        <v>95.95</v>
      </c>
      <c r="I108" s="78" t="n">
        <f aca="false">(B108-B8)</f>
        <v>621.39</v>
      </c>
      <c r="J108" s="79" t="n">
        <f aca="false">ROUND(((2.71828183^(N108)-2.71828183^(J115))/(2.71828183^(J116)-2.71828183^J115))*100,2)</f>
        <v>99.92</v>
      </c>
      <c r="K108" s="81" t="n">
        <f aca="false">ROUND((((1+((100-A108)*(100-J108))/(A108*J108+10^-5))^-1)*100),2)</f>
        <v>99.99</v>
      </c>
      <c r="L108" s="47" t="n">
        <f aca="false">(2.71828183^(D13*C108+D12))</f>
        <v>10.3419965597378</v>
      </c>
      <c r="M108" s="0" t="n">
        <f aca="false">(-G12*2.71828183^(G13*F108))</f>
        <v>-0.445403196779619</v>
      </c>
      <c r="N108" s="0" t="n">
        <f aca="false">(-J12*2.71828183^(-J13*F108))</f>
        <v>-7.10534737151745</v>
      </c>
    </row>
    <row r="109" customFormat="false" ht="12.75" hidden="false" customHeight="false" outlineLevel="0" collapsed="false">
      <c r="A109" s="76" t="n">
        <v>94</v>
      </c>
      <c r="B109" s="77" t="n">
        <f aca="false">ROUND((LN(LN((0.01*A109*(2.71828183^B116-2.71828183^B115))+2.71828183^B115)/(-B12)))*(B13^-1),2)</f>
        <v>7117.74</v>
      </c>
      <c r="C109" s="78" t="n">
        <f aca="false">(B109-B8)</f>
        <v>667.74</v>
      </c>
      <c r="D109" s="79" t="n">
        <f aca="false">ROUND(((L109-D115)*(D116+1))/((D116-D115)*(L109+1)*0.01),2)</f>
        <v>93.15</v>
      </c>
      <c r="E109" s="80" t="n">
        <f aca="false">ROUND((((1+((100-A109)*(100-D109))/(A109*D109+10^-5))^-1)*100),2)</f>
        <v>99.53</v>
      </c>
      <c r="F109" s="78" t="n">
        <f aca="false">(B109-B8)</f>
        <v>667.74</v>
      </c>
      <c r="G109" s="79" t="n">
        <f aca="false">ROUND(((2.71828183^(M109)-2.71828183^(G115))/(2.71828183^(G116)-2.71828183^G115))*100,2)</f>
        <v>66.39</v>
      </c>
      <c r="H109" s="80" t="n">
        <f aca="false">ROUND((((1+((100-A109)*(100-G109))/(A109*G109+10^-5))^-1)*100),2)</f>
        <v>96.87</v>
      </c>
      <c r="I109" s="78" t="n">
        <f aca="false">(B109-B8)</f>
        <v>667.74</v>
      </c>
      <c r="J109" s="79" t="n">
        <f aca="false">ROUND(((2.71828183^(N109)-2.71828183^(J115))/(2.71828183^(J116)-2.71828183^J115))*100,2)</f>
        <v>99.98</v>
      </c>
      <c r="K109" s="81" t="n">
        <f aca="false">ROUND((((1+((100-A109)*(100-J109))/(A109*J109+10^-5))^-1)*100),2)</f>
        <v>100</v>
      </c>
      <c r="L109" s="47" t="n">
        <f aca="false">(2.71828183^(D13*C109+D12))</f>
        <v>12.7086776725993</v>
      </c>
      <c r="M109" s="0" t="n">
        <f aca="false">(-G12*2.71828183^(G13*F109))</f>
        <v>-0.40971749784954</v>
      </c>
      <c r="N109" s="0" t="n">
        <f aca="false">(-J12*2.71828183^(-J13*F109))</f>
        <v>-8.51552315619034</v>
      </c>
    </row>
    <row r="110" customFormat="false" ht="12.75" hidden="false" customHeight="false" outlineLevel="0" collapsed="false">
      <c r="A110" s="76" t="n">
        <v>95</v>
      </c>
      <c r="B110" s="77" t="n">
        <f aca="false">ROUND((LN(LN((0.01*A110*(2.71828183^B116-2.71828183^B115))+2.71828183^B115)/(-B12)))*(B13^-1),2)</f>
        <v>7172.27</v>
      </c>
      <c r="C110" s="78" t="n">
        <f aca="false">(B110-B8)</f>
        <v>722.27</v>
      </c>
      <c r="D110" s="79" t="n">
        <f aca="false">ROUND(((L110-D115)*(D116+1))/((D116-D115)*(L110+1)*0.01),2)</f>
        <v>94.64</v>
      </c>
      <c r="E110" s="80" t="n">
        <f aca="false">ROUND((((1+((100-A110)*(100-D110))/(A110*D110+10^-5))^-1)*100),2)</f>
        <v>99.7</v>
      </c>
      <c r="F110" s="78" t="n">
        <f aca="false">(B110-B8)</f>
        <v>722.27</v>
      </c>
      <c r="G110" s="79" t="n">
        <f aca="false">ROUND(((2.71828183^(M110)-2.71828183^(G115))/(2.71828183^(G116)-2.71828183^G115))*100,2)</f>
        <v>68.98</v>
      </c>
      <c r="H110" s="80" t="n">
        <f aca="false">ROUND((((1+((100-A110)*(100-G110))/(A110*G110+10^-5))^-1)*100),2)</f>
        <v>97.69</v>
      </c>
      <c r="I110" s="78" t="n">
        <f aca="false">(B110-B8)</f>
        <v>722.27</v>
      </c>
      <c r="J110" s="79" t="n">
        <f aca="false">ROUND(((2.71828183^(N110)-2.71828183^(J115))/(2.71828183^(J116)-2.71828183^J115))*100,2)</f>
        <v>100</v>
      </c>
      <c r="K110" s="81" t="n">
        <f aca="false">ROUND((((1+((100-A110)*(100-J110))/(A110*J110+10^-5))^-1)*100),2)</f>
        <v>100</v>
      </c>
      <c r="L110" s="47" t="n">
        <f aca="false">(2.71828183^(D13*C110+D12))</f>
        <v>16.1953703669665</v>
      </c>
      <c r="M110" s="0" t="n">
        <f aca="false">(-G12*2.71828183^(G13*F110))</f>
        <v>-0.371376871970392</v>
      </c>
      <c r="N110" s="0" t="n">
        <f aca="false">(-J12*2.71828183^(-J13*F110))</f>
        <v>-10.5369163270202</v>
      </c>
    </row>
    <row r="111" customFormat="false" ht="12.75" hidden="false" customHeight="false" outlineLevel="0" collapsed="false">
      <c r="A111" s="76" t="n">
        <v>96</v>
      </c>
      <c r="B111" s="77" t="n">
        <f aca="false">ROUND((LN(LN((0.01*A111*(2.71828183^B116-2.71828183^B115))+2.71828183^B115)/(-B12)))*(B13^-1),2)</f>
        <v>7238.63</v>
      </c>
      <c r="C111" s="78" t="n">
        <f aca="false">(B111-B8)</f>
        <v>788.63</v>
      </c>
      <c r="D111" s="79" t="n">
        <f aca="false">ROUND(((L111-D115)*(D116+1))/((D116-D115)*(L111+1)*0.01),2)</f>
        <v>96.08</v>
      </c>
      <c r="E111" s="80" t="n">
        <f aca="false">ROUND((((1+((100-A111)*(100-D111))/(A111*D111+10^-5))^-1)*100),2)</f>
        <v>99.83</v>
      </c>
      <c r="F111" s="78" t="n">
        <f aca="false">(B111-B8)</f>
        <v>788.63</v>
      </c>
      <c r="G111" s="79" t="n">
        <f aca="false">ROUND(((2.71828183^(M111)-2.71828183^(G115))/(2.71828183^(G116)-2.71828183^G115))*100,2)</f>
        <v>71.93</v>
      </c>
      <c r="H111" s="80" t="n">
        <f aca="false">ROUND((((1+((100-A111)*(100-G111))/(A111*G111+10^-5))^-1)*100),2)</f>
        <v>98.4</v>
      </c>
      <c r="I111" s="78" t="n">
        <f aca="false">(B111-B8)</f>
        <v>788.63</v>
      </c>
      <c r="J111" s="79" t="n">
        <f aca="false">ROUND(((2.71828183^(N111)-2.71828183^(J115))/(2.71828183^(J116)-2.71828183^J115))*100,2)</f>
        <v>100</v>
      </c>
      <c r="K111" s="81" t="n">
        <f aca="false">ROUND((((1+((100-A111)*(100-J111))/(A111*J111+10^-5))^-1)*100),2)</f>
        <v>100</v>
      </c>
      <c r="L111" s="47" t="n">
        <f aca="false">(2.71828183^(D13*C111+D12))</f>
        <v>21.7532241155333</v>
      </c>
      <c r="M111" s="0" t="n">
        <f aca="false">(-G12*2.71828183^(G13*F111))</f>
        <v>-0.329524899017429</v>
      </c>
      <c r="N111" s="0" t="n">
        <f aca="false">(-J12*2.71828183^(-J13*F111))</f>
        <v>-13.6547451582123</v>
      </c>
    </row>
    <row r="112" customFormat="false" ht="12.75" hidden="false" customHeight="false" outlineLevel="0" collapsed="false">
      <c r="A112" s="76" t="n">
        <v>97</v>
      </c>
      <c r="B112" s="77" t="n">
        <f aca="false">ROUND((LN(LN((0.01*A112*(2.71828183^B116-2.71828183^B115))+2.71828183^B115)/(-B12)))*(B13^-1),2)</f>
        <v>7323.69</v>
      </c>
      <c r="C112" s="78" t="n">
        <f aca="false">(B112-B8)</f>
        <v>873.69</v>
      </c>
      <c r="D112" s="79" t="n">
        <f aca="false">ROUND(((L112-D115)*(D116+1))/((D116-D115)*(L112+1)*0.01),2)</f>
        <v>97.43</v>
      </c>
      <c r="E112" s="80" t="n">
        <f aca="false">ROUND((((1+((100-A112)*(100-D112))/(A112*D112+10^-5))^-1)*100),2)</f>
        <v>99.92</v>
      </c>
      <c r="F112" s="78" t="n">
        <f aca="false">(B112-B8)</f>
        <v>873.69</v>
      </c>
      <c r="G112" s="79" t="n">
        <f aca="false">ROUND(((2.71828183^(M112)-2.71828183^(G115))/(2.71828183^(G116)-2.71828183^G115))*100,2)</f>
        <v>75.38</v>
      </c>
      <c r="H112" s="80" t="n">
        <f aca="false">ROUND((((1+((100-A112)*(100-G112))/(A112*G112+10^-5))^-1)*100),2)</f>
        <v>99</v>
      </c>
      <c r="I112" s="78" t="n">
        <f aca="false">(B112-B8)</f>
        <v>873.69</v>
      </c>
      <c r="J112" s="79" t="n">
        <f aca="false">ROUND(((2.71828183^(N112)-2.71828183^(J115))/(2.71828183^(J116)-2.71828183^J115))*100,2)</f>
        <v>100</v>
      </c>
      <c r="K112" s="81" t="n">
        <f aca="false">ROUND((((1+((100-A112)*(100-J112))/(A112*J112+10^-5))^-1)*100),2)</f>
        <v>100</v>
      </c>
      <c r="L112" s="47" t="n">
        <f aca="false">(2.71828183^(D13*C112+D12))</f>
        <v>31.7514610613506</v>
      </c>
      <c r="M112" s="0" t="n">
        <f aca="false">(-G12*2.71828183^(G13*F112))</f>
        <v>-0.282702006092445</v>
      </c>
      <c r="N112" s="0" t="n">
        <f aca="false">(-J12*2.71828183^(-J13*F112))</f>
        <v>-19.035991030033</v>
      </c>
    </row>
    <row r="113" customFormat="false" ht="12.75" hidden="false" customHeight="false" outlineLevel="0" collapsed="false">
      <c r="A113" s="76" t="n">
        <v>98</v>
      </c>
      <c r="B113" s="77" t="n">
        <f aca="false">ROUND((LN(LN((0.01*A113*(2.71828183^B116-2.71828183^B115))+2.71828183^B115)/(-B12)))*(B13^-1),2)</f>
        <v>7442.86</v>
      </c>
      <c r="C113" s="78" t="n">
        <f aca="false">(B113-B8)</f>
        <v>992.86</v>
      </c>
      <c r="D113" s="79" t="n">
        <f aca="false">ROUND(((L113-D115)*(D116+1))/((D116-D115)*(L113+1)*0.01),2)</f>
        <v>98.68</v>
      </c>
      <c r="E113" s="80" t="n">
        <f aca="false">ROUND((((1+((100-A113)*(100-D113))/(A113*D113+10^-5))^-1)*100),2)</f>
        <v>99.97</v>
      </c>
      <c r="F113" s="78" t="n">
        <f aca="false">(B113-B8)</f>
        <v>992.86</v>
      </c>
      <c r="G113" s="79" t="n">
        <f aca="false">ROUND(((2.71828183^(M113)-2.71828183^(G115))/(2.71828183^(G116)-2.71828183^G115))*100,2)</f>
        <v>79.61</v>
      </c>
      <c r="H113" s="80" t="n">
        <f aca="false">ROUND((((1+((100-A113)*(100-G113))/(A113*G113+10^-5))^-1)*100),2)</f>
        <v>99.48</v>
      </c>
      <c r="I113" s="78" t="n">
        <f aca="false">(B113-B8)</f>
        <v>992.86</v>
      </c>
      <c r="J113" s="79" t="n">
        <f aca="false">ROUND(((2.71828183^(N113)-2.71828183^(J115))/(2.71828183^(J116)-2.71828183^J115))*100,2)</f>
        <v>100</v>
      </c>
      <c r="K113" s="81" t="n">
        <f aca="false">ROUND((((1+((100-A113)*(100-J113))/(A113*J113+10^-5))^-1)*100),2)</f>
        <v>100</v>
      </c>
      <c r="L113" s="47" t="n">
        <f aca="false">(2.71828183^(D13*C113+D12))</f>
        <v>53.9344037213016</v>
      </c>
      <c r="M113" s="0" t="n">
        <f aca="false">(-G12*2.71828183^(G13*F113))</f>
        <v>-0.228075435078441</v>
      </c>
      <c r="N113" s="0" t="n">
        <f aca="false">(-J12*2.71828183^(-J13*F113))</f>
        <v>-30.3200579578799</v>
      </c>
    </row>
    <row r="114" customFormat="false" ht="13.5" hidden="false" customHeight="false" outlineLevel="0" collapsed="false">
      <c r="A114" s="82" t="n">
        <v>99</v>
      </c>
      <c r="B114" s="77" t="n">
        <f aca="false">ROUND((LN(LN((0.01*A114*(2.71828183^B116-2.71828183^B115))+2.71828183^B115)/(-B12)))*(B13^-1),2)</f>
        <v>7645.11</v>
      </c>
      <c r="C114" s="83" t="n">
        <f aca="false">(B114-B8)</f>
        <v>1195.11</v>
      </c>
      <c r="D114" s="79" t="n">
        <f aca="false">ROUND(((L114-D115)*(D116+1))/((D116-D115)*(L114+1)*0.01),2)</f>
        <v>99.76</v>
      </c>
      <c r="E114" s="84" t="n">
        <f aca="false">ROUND((((1+((100-A114)*(100-D114))/(A114*D114+10^-5))^-1)*100),2)</f>
        <v>100</v>
      </c>
      <c r="F114" s="83" t="n">
        <f aca="false">(B114-B8)</f>
        <v>1195.11</v>
      </c>
      <c r="G114" s="79" t="n">
        <f aca="false">ROUND(((2.71828183^(M114)-2.71828183^(G115))/(2.71828183^(G116)-2.71828183^G115))*100,2)</f>
        <v>85.35</v>
      </c>
      <c r="H114" s="84" t="n">
        <f aca="false">ROUND((((1+((100-A114)*(100-G114))/(A114*G114+10^-5))^-1)*100),2)</f>
        <v>99.83</v>
      </c>
      <c r="I114" s="83" t="n">
        <f aca="false">(B114-B8)</f>
        <v>1195.11</v>
      </c>
      <c r="J114" s="79" t="n">
        <f aca="false">ROUND(((2.71828183^(N114)-2.71828183^(J115))/(2.71828183^(J116)-2.71828183^J115))*100,2)</f>
        <v>100</v>
      </c>
      <c r="K114" s="85" t="n">
        <f aca="false">ROUND((((1+((100-A114)*(100-J114))/(A114*J114+10^-5))^-1)*100),2)</f>
        <v>100</v>
      </c>
      <c r="L114" s="47" t="n">
        <f aca="false">(2.71828183^(D13*C114+D12))</f>
        <v>132.551607845933</v>
      </c>
      <c r="M114" s="0" t="n">
        <f aca="false">(-G12*2.71828183^(G13*F114))</f>
        <v>-0.158422964556767</v>
      </c>
      <c r="N114" s="0" t="n">
        <f aca="false">(-J12*2.71828183^(-J13*F114))</f>
        <v>-66.8063391008667</v>
      </c>
    </row>
    <row r="115" customFormat="false" ht="13.5" hidden="false" customHeight="false" outlineLevel="0" collapsed="false">
      <c r="A115" s="86" t="s">
        <v>30</v>
      </c>
      <c r="B115" s="87" t="n">
        <f aca="false">(-B12*2.71828183^(B13*B10))</f>
        <v>-17.9386277055214</v>
      </c>
      <c r="C115" s="86" t="s">
        <v>30</v>
      </c>
      <c r="D115" s="87" t="n">
        <f aca="false">(2.71828183^(D13*D10+D12))</f>
        <v>0.00515297529992455</v>
      </c>
      <c r="E115" s="88"/>
      <c r="F115" s="86" t="s">
        <v>30</v>
      </c>
      <c r="G115" s="86" t="n">
        <f aca="false">(-G12*2.71828183^(G13*G10))</f>
        <v>-17.9458271208716</v>
      </c>
      <c r="H115" s="86"/>
      <c r="I115" s="86" t="s">
        <v>30</v>
      </c>
      <c r="J115" s="86" t="n">
        <f aca="false">(-J12*2.71828183^(-J13*J10))</f>
        <v>-6.59989519850079E-005</v>
      </c>
      <c r="K115" s="86"/>
    </row>
    <row r="116" customFormat="false" ht="12.75" hidden="false" customHeight="false" outlineLevel="0" collapsed="false">
      <c r="A116" s="89" t="s">
        <v>31</v>
      </c>
      <c r="B116" s="90" t="n">
        <f aca="false">(-B12*2.71828183^(B13*B11))</f>
        <v>-6.61543673972982E-005</v>
      </c>
      <c r="C116" s="89" t="s">
        <v>31</v>
      </c>
      <c r="D116" s="90" t="n">
        <f aca="false">(2.71828183^(D13*D11+D12))</f>
        <v>194.190377070993</v>
      </c>
      <c r="E116" s="91"/>
      <c r="F116" s="89" t="s">
        <v>31</v>
      </c>
      <c r="G116" s="89" t="n">
        <f aca="false">(-G12*2.71828183^(G13*G11))</f>
        <v>-6.61137859014996E-005</v>
      </c>
      <c r="H116" s="89"/>
      <c r="I116" s="89" t="s">
        <v>31</v>
      </c>
      <c r="J116" s="89" t="n">
        <f aca="false">(-J12*2.71828183^(-J13*J11))</f>
        <v>-17.9744680990111</v>
      </c>
      <c r="K116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28"/>
    <col collapsed="false" customWidth="true" hidden="false" outlineLevel="0" max="3" min="3" style="0" width="18.99"/>
    <col collapsed="false" customWidth="true" hidden="false" outlineLevel="0" max="5" min="5" style="0" width="14.7"/>
    <col collapsed="false" customWidth="true" hidden="false" outlineLevel="0" max="6" min="6" style="0" width="19.85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9.28"/>
    <col collapsed="false" customWidth="true" hidden="false" outlineLevel="0" max="10" min="10" style="0" width="15.56"/>
    <col collapsed="false" customWidth="true" hidden="false" outlineLevel="0" max="11" min="11" style="0" width="15.28"/>
  </cols>
  <sheetData>
    <row r="1" customFormat="false" ht="13.5" hidden="false" customHeight="false" outlineLevel="0" collapsed="false">
      <c r="A1" s="1"/>
      <c r="B1" s="2"/>
      <c r="C1" s="2"/>
      <c r="D1" s="3"/>
      <c r="E1" s="2"/>
      <c r="F1" s="2"/>
      <c r="G1" s="2"/>
      <c r="H1" s="4"/>
      <c r="I1" s="5" t="s">
        <v>0</v>
      </c>
      <c r="J1" s="6"/>
      <c r="K1" s="7"/>
    </row>
    <row r="2" customFormat="false" ht="26.25" hidden="false" customHeight="false" outlineLevel="0" collapsed="false">
      <c r="A2" s="8" t="s">
        <v>1</v>
      </c>
      <c r="B2" s="9"/>
      <c r="C2" s="9"/>
      <c r="D2" s="9"/>
      <c r="E2" s="9"/>
      <c r="F2" s="9"/>
      <c r="G2" s="9"/>
      <c r="H2" s="10"/>
      <c r="I2" s="11" t="s">
        <v>2</v>
      </c>
      <c r="J2" s="12"/>
      <c r="K2" s="13"/>
    </row>
    <row r="3" customFormat="false" ht="12.75" hidden="false" customHeight="false" outlineLevel="0" collapsed="false">
      <c r="A3" s="14"/>
      <c r="B3" s="9"/>
      <c r="C3" s="9"/>
      <c r="D3" s="9"/>
      <c r="E3" s="9"/>
      <c r="F3" s="9"/>
      <c r="G3" s="9"/>
      <c r="H3" s="10"/>
      <c r="I3" s="15" t="s">
        <v>3</v>
      </c>
      <c r="J3" s="12"/>
      <c r="K3" s="13"/>
    </row>
    <row r="4" customFormat="false" ht="18" hidden="false" customHeight="false" outlineLevel="0" collapsed="false">
      <c r="A4" s="16" t="s">
        <v>4</v>
      </c>
      <c r="B4" s="17"/>
      <c r="C4" s="17"/>
      <c r="D4" s="17"/>
      <c r="E4" s="17"/>
      <c r="F4" s="9"/>
      <c r="G4" s="9"/>
      <c r="H4" s="10"/>
      <c r="I4" s="18" t="s">
        <v>5</v>
      </c>
      <c r="J4" s="19"/>
      <c r="K4" s="20"/>
    </row>
    <row r="5" customFormat="false" ht="12.75" hidden="false" customHeight="false" outlineLevel="0" collapsed="false">
      <c r="A5" s="21" t="s">
        <v>34</v>
      </c>
      <c r="B5" s="22"/>
      <c r="C5" s="22"/>
      <c r="D5" s="9"/>
      <c r="E5" s="22"/>
      <c r="F5" s="22"/>
      <c r="G5" s="22"/>
      <c r="H5" s="10"/>
      <c r="I5" s="23" t="s">
        <v>7</v>
      </c>
      <c r="J5" s="24"/>
      <c r="K5" s="25"/>
    </row>
    <row r="6" customFormat="false" ht="13.5" hidden="false" customHeight="false" outlineLevel="0" collapsed="false">
      <c r="A6" s="26"/>
      <c r="B6" s="27"/>
      <c r="C6" s="27"/>
      <c r="D6" s="28"/>
      <c r="E6" s="29"/>
      <c r="F6" s="9"/>
      <c r="G6" s="9"/>
      <c r="H6" s="10"/>
      <c r="I6" s="30" t="s">
        <v>8</v>
      </c>
      <c r="J6" s="31"/>
      <c r="K6" s="32"/>
    </row>
    <row r="7" customFormat="false" ht="14.25" hidden="false" customHeight="false" outlineLevel="0" collapsed="false">
      <c r="A7" s="33" t="s">
        <v>9</v>
      </c>
      <c r="B7" s="34"/>
      <c r="C7" s="35" t="s">
        <v>10</v>
      </c>
      <c r="D7" s="36"/>
      <c r="E7" s="37"/>
      <c r="F7" s="38" t="s">
        <v>11</v>
      </c>
      <c r="G7" s="38"/>
      <c r="H7" s="39"/>
      <c r="I7" s="40" t="s">
        <v>12</v>
      </c>
      <c r="J7" s="40"/>
      <c r="K7" s="41"/>
    </row>
    <row r="8" customFormat="false" ht="14.25" hidden="false" customHeight="false" outlineLevel="0" collapsed="false">
      <c r="A8" s="42" t="s">
        <v>13</v>
      </c>
      <c r="B8" s="43" t="n">
        <v>6450</v>
      </c>
      <c r="C8" s="44"/>
      <c r="D8" s="44"/>
      <c r="E8" s="44"/>
      <c r="F8" s="45"/>
      <c r="G8" s="44"/>
      <c r="H8" s="44"/>
      <c r="I8" s="44"/>
      <c r="J8" s="44"/>
      <c r="K8" s="46"/>
      <c r="L8" s="47"/>
    </row>
    <row r="9" customFormat="false" ht="14.25" hidden="false" customHeight="false" outlineLevel="0" collapsed="false">
      <c r="A9" s="48" t="s">
        <v>14</v>
      </c>
      <c r="B9" s="49" t="n">
        <v>6489.53</v>
      </c>
      <c r="C9" s="48" t="s">
        <v>14</v>
      </c>
      <c r="D9" s="50" t="n">
        <v>95.918923</v>
      </c>
      <c r="E9" s="51"/>
      <c r="F9" s="48" t="s">
        <v>14</v>
      </c>
      <c r="G9" s="50" t="n">
        <v>172.512</v>
      </c>
      <c r="H9" s="51"/>
      <c r="I9" s="48" t="s">
        <v>14</v>
      </c>
      <c r="J9" s="50" t="n">
        <v>119.376531</v>
      </c>
      <c r="K9" s="46"/>
    </row>
    <row r="10" customFormat="false" ht="14.25" hidden="false" customHeight="false" outlineLevel="0" collapsed="false">
      <c r="A10" s="52" t="n">
        <f aca="false">ROUND((B9-(10*-0.962423/(B13))),0)</f>
        <v>4271</v>
      </c>
      <c r="B10" s="43" t="n">
        <v>4271</v>
      </c>
      <c r="C10" s="52" t="n">
        <f aca="false">ROUND((D9-(4*1.3169/(D13))),0)</f>
        <v>-1089</v>
      </c>
      <c r="D10" s="43" t="n">
        <v>-1089</v>
      </c>
      <c r="E10" s="51"/>
      <c r="F10" s="52" t="n">
        <f aca="false">ROUND((G9-(3*-0.962423/(G13))),0)</f>
        <v>-1430</v>
      </c>
      <c r="G10" s="43" t="n">
        <v>-1430</v>
      </c>
      <c r="H10" s="51"/>
      <c r="I10" s="52" t="n">
        <f aca="false">ROUND((J9-(10*-0.962423/(J13))),0)</f>
        <v>-2345</v>
      </c>
      <c r="J10" s="43" t="n">
        <v>-2345</v>
      </c>
      <c r="K10" s="46"/>
    </row>
    <row r="11" customFormat="false" ht="14.25" hidden="false" customHeight="false" outlineLevel="0" collapsed="false">
      <c r="A11" s="53" t="n">
        <f aca="false">ROUND((B9+(3*-0.962423)/(B13)),0)</f>
        <v>7155</v>
      </c>
      <c r="B11" s="43" t="n">
        <v>7155</v>
      </c>
      <c r="C11" s="53" t="n">
        <f aca="false">ROUND((D9+(4*1.3169)/(D13)),0)</f>
        <v>1281</v>
      </c>
      <c r="D11" s="43" t="n">
        <v>1281</v>
      </c>
      <c r="E11" s="51"/>
      <c r="F11" s="53" t="n">
        <f aca="false">ROUND((G9+(10*-0.962423)/(G13)),0)</f>
        <v>5514</v>
      </c>
      <c r="G11" s="43" t="n">
        <v>5514</v>
      </c>
      <c r="H11" s="51"/>
      <c r="I11" s="53" t="n">
        <f aca="false">ROUND((J9+(3*-0.962423)/(J13)),0)</f>
        <v>859</v>
      </c>
      <c r="J11" s="43" t="n">
        <v>859</v>
      </c>
      <c r="K11" s="54"/>
      <c r="L11" s="47"/>
    </row>
    <row r="12" customFormat="false" ht="14.25" hidden="false" customHeight="false" outlineLevel="0" collapsed="false">
      <c r="A12" s="55" t="s">
        <v>15</v>
      </c>
      <c r="B12" s="93" t="n">
        <v>5.92E-013</v>
      </c>
      <c r="C12" s="55" t="s">
        <v>15</v>
      </c>
      <c r="D12" s="56" t="n">
        <v>-0.426487</v>
      </c>
      <c r="E12" s="57" t="s">
        <v>16</v>
      </c>
      <c r="F12" s="55" t="s">
        <v>15</v>
      </c>
      <c r="G12" s="56" t="n">
        <v>1.36455247</v>
      </c>
      <c r="H12" s="58" t="s">
        <v>16</v>
      </c>
      <c r="I12" s="55" t="s">
        <v>15</v>
      </c>
      <c r="J12" s="56" t="n">
        <v>0.627318</v>
      </c>
      <c r="K12" s="58" t="s">
        <v>16</v>
      </c>
    </row>
    <row r="13" customFormat="false" ht="14.25" hidden="false" customHeight="false" outlineLevel="0" collapsed="false">
      <c r="A13" s="55" t="s">
        <v>17</v>
      </c>
      <c r="B13" s="56" t="n">
        <v>-0.004338</v>
      </c>
      <c r="C13" s="55" t="s">
        <v>17</v>
      </c>
      <c r="D13" s="56" t="n">
        <v>0.004446</v>
      </c>
      <c r="E13" s="59" t="s">
        <v>18</v>
      </c>
      <c r="F13" s="55" t="s">
        <v>17</v>
      </c>
      <c r="G13" s="56" t="n">
        <v>-0.00180177</v>
      </c>
      <c r="H13" s="60" t="s">
        <v>18</v>
      </c>
      <c r="I13" s="55" t="s">
        <v>17</v>
      </c>
      <c r="J13" s="56" t="n">
        <v>-0.003906</v>
      </c>
      <c r="K13" s="61" t="s">
        <v>18</v>
      </c>
      <c r="L13" s="47"/>
    </row>
    <row r="14" customFormat="false" ht="13.5" hidden="false" customHeight="false" outlineLevel="0" collapsed="false">
      <c r="A14" s="14" t="s">
        <v>19</v>
      </c>
      <c r="B14" s="63" t="n">
        <v>-0.98719443</v>
      </c>
      <c r="C14" s="64" t="s">
        <v>19</v>
      </c>
      <c r="D14" s="65" t="n">
        <v>0.935873</v>
      </c>
      <c r="E14" s="66" t="s">
        <v>20</v>
      </c>
      <c r="F14" s="64" t="s">
        <v>19</v>
      </c>
      <c r="G14" s="65" t="n">
        <v>-0.945438</v>
      </c>
      <c r="H14" s="66" t="s">
        <v>20</v>
      </c>
      <c r="I14" s="64" t="s">
        <v>19</v>
      </c>
      <c r="J14" s="65" t="n">
        <v>-0.931682</v>
      </c>
      <c r="K14" s="67" t="s">
        <v>20</v>
      </c>
      <c r="L14" s="47"/>
    </row>
    <row r="15" customFormat="false" ht="12.75" hidden="false" customHeight="false" outlineLevel="0" collapsed="false">
      <c r="A15" s="68" t="s">
        <v>21</v>
      </c>
      <c r="B15" s="69" t="s">
        <v>22</v>
      </c>
      <c r="C15" s="70" t="s">
        <v>23</v>
      </c>
      <c r="D15" s="71" t="s">
        <v>24</v>
      </c>
      <c r="E15" s="72" t="s">
        <v>25</v>
      </c>
      <c r="F15" s="70" t="s">
        <v>23</v>
      </c>
      <c r="G15" s="71" t="s">
        <v>24</v>
      </c>
      <c r="H15" s="73" t="s">
        <v>25</v>
      </c>
      <c r="I15" s="74" t="s">
        <v>26</v>
      </c>
      <c r="J15" s="71" t="s">
        <v>24</v>
      </c>
      <c r="K15" s="73" t="s">
        <v>25</v>
      </c>
      <c r="L15" s="75" t="s">
        <v>27</v>
      </c>
      <c r="M15" s="75" t="s">
        <v>28</v>
      </c>
      <c r="N15" s="75" t="s">
        <v>29</v>
      </c>
    </row>
    <row r="16" customFormat="false" ht="12.75" hidden="false" customHeight="false" outlineLevel="0" collapsed="false">
      <c r="A16" s="76" t="n">
        <v>1</v>
      </c>
      <c r="B16" s="77" t="n">
        <f aca="false">ROUND((LN(LN((0.01*A16*(2.71828183^B116-2.71828183^B115))+2.71828183^B115)/(-B12)))*(-B13^-1),2)</f>
        <v>5431.46</v>
      </c>
      <c r="C16" s="78" t="n">
        <f aca="false">(B16-B8)</f>
        <v>-1018.54</v>
      </c>
      <c r="D16" s="79" t="n">
        <f aca="false">ROUND(((L16-D115)*(D116+1))/((D116-D115)*(L16+1)*0.01),2)</f>
        <v>0.19</v>
      </c>
      <c r="E16" s="80" t="n">
        <f aca="false">ROUND((((1+((100-A16)*(100-D16))/(A16*D16+10^-5))^-1)*100),2)</f>
        <v>0</v>
      </c>
      <c r="F16" s="78" t="n">
        <f aca="false">(B16-B8)</f>
        <v>-1018.54</v>
      </c>
      <c r="G16" s="79" t="n">
        <f aca="false">ROUND(((2.71828183^(M16)-2.71828183^(G115))/(2.71828183^(G116)-2.71828183^G115))*100,2)</f>
        <v>0.02</v>
      </c>
      <c r="H16" s="80" t="n">
        <f aca="false">ROUND((((1+((100-A16)*(100-G16))/(A16*G16+10^-5))^-1)*100),2)</f>
        <v>0</v>
      </c>
      <c r="I16" s="78" t="n">
        <f aca="false">(B16-B8)</f>
        <v>-1018.54</v>
      </c>
      <c r="J16" s="79" t="n">
        <f aca="false">ROUND(((2.71828183^(N16)-2.71828183^(J115))/(2.71828183^(J116)-2.71828183^J115))*100,2)</f>
        <v>1.16</v>
      </c>
      <c r="K16" s="81" t="n">
        <f aca="false">ROUND((((1+((100-A16)*(100-J16))/(A16*J16+10^-5))^-1)*100),2)</f>
        <v>0.01</v>
      </c>
      <c r="L16" s="47" t="n">
        <f aca="false">(2.71828183^(D13*C16+D12))</f>
        <v>0.0070486734512304</v>
      </c>
      <c r="M16" s="0" t="n">
        <f aca="false">(-G12*2.71828183^(G13*F16))</f>
        <v>-8.55059893107423</v>
      </c>
      <c r="N16" s="0" t="n">
        <f aca="false">(-J12*2.71828183^(-J13*F16))</f>
        <v>-0.0117404054178498</v>
      </c>
    </row>
    <row r="17" customFormat="false" ht="12.75" hidden="false" customHeight="false" outlineLevel="0" collapsed="false">
      <c r="A17" s="76" t="n">
        <v>2</v>
      </c>
      <c r="B17" s="77" t="n">
        <f aca="false">ROUND((LN(LN((0.01*A17*(2.71828183^B116-2.71828183^B115))+2.71828183^B115)/(-B12)))*((-B13)^-1),2)</f>
        <v>5591.65</v>
      </c>
      <c r="C17" s="78" t="n">
        <f aca="false">(B17-B8)</f>
        <v>-858.35</v>
      </c>
      <c r="D17" s="79" t="n">
        <f aca="false">ROUND(((L17-D115)*(D116+1))/((D116-D115)*(L17+1)*0.01),2)</f>
        <v>0.91</v>
      </c>
      <c r="E17" s="80" t="n">
        <f aca="false">ROUND((((1+((100-A17)*(100-D17))/(A17*D17+10^-5))^-1)*100),2)</f>
        <v>0.02</v>
      </c>
      <c r="F17" s="78" t="n">
        <f aca="false">(B17-B8)</f>
        <v>-858.35</v>
      </c>
      <c r="G17" s="79" t="n">
        <f aca="false">ROUND(((2.71828183^(M17)-2.71828183^(G115))/(2.71828183^(G116)-2.71828183^G115))*100,2)</f>
        <v>0.17</v>
      </c>
      <c r="H17" s="80" t="n">
        <f aca="false">ROUND((((1+((100-A17)*(100-G17))/(A17*G17+10^-5))^-1)*100),2)</f>
        <v>0</v>
      </c>
      <c r="I17" s="78" t="n">
        <f aca="false">(B17-B8)</f>
        <v>-858.35</v>
      </c>
      <c r="J17" s="79" t="n">
        <f aca="false">ROUND(((2.71828183^(N17)-2.71828183^(J115))/(2.71828183^(J116)-2.71828183^J115))*100,2)</f>
        <v>2.16</v>
      </c>
      <c r="K17" s="81" t="n">
        <f aca="false">ROUND((((1+((100-A17)*(100-J17))/(A17*J17+10^-5))^-1)*100),2)</f>
        <v>0.05</v>
      </c>
      <c r="L17" s="47" t="n">
        <f aca="false">(2.71828183^(D13*C17+D12))</f>
        <v>0.0143685842868465</v>
      </c>
      <c r="M17" s="0" t="n">
        <f aca="false">(-G12*2.71828183^(G13*F17))</f>
        <v>-6.40690166479105</v>
      </c>
      <c r="N17" s="0" t="n">
        <f aca="false">(-J12*2.71828183^(-J13*F17))</f>
        <v>-0.0219493710904504</v>
      </c>
    </row>
    <row r="18" customFormat="false" ht="12.75" hidden="false" customHeight="false" outlineLevel="0" collapsed="false">
      <c r="A18" s="76" t="n">
        <v>3</v>
      </c>
      <c r="B18" s="77" t="n">
        <f aca="false">ROUND((LN(LN((0.01*A18*(2.71828183^B116-2.71828183^B115))+2.71828183^B115)/(-B12)))*(-B13^-1),2)</f>
        <v>5686.05</v>
      </c>
      <c r="C18" s="78" t="n">
        <f aca="false">(B18-B8)</f>
        <v>-763.95</v>
      </c>
      <c r="D18" s="79" t="n">
        <f aca="false">ROUND(((L18-D115)*(D116+1))/((D116-D115)*(L18+1)*0.01),2)</f>
        <v>1.64</v>
      </c>
      <c r="E18" s="80" t="n">
        <f aca="false">ROUND((((1+((100-A18)*(100-D18))/(A18*D18+10^-5))^-1)*100),2)</f>
        <v>0.05</v>
      </c>
      <c r="F18" s="78" t="n">
        <f aca="false">(B18-B8)</f>
        <v>-763.95</v>
      </c>
      <c r="G18" s="79" t="n">
        <f aca="false">ROUND(((2.71828183^(M18)-2.71828183^(G115))/(2.71828183^(G116)-2.71828183^G115))*100,2)</f>
        <v>0.45</v>
      </c>
      <c r="H18" s="80" t="n">
        <f aca="false">ROUND((((1+((100-A18)*(100-G18))/(A18*G18+10^-5))^-1)*100),2)</f>
        <v>0.01</v>
      </c>
      <c r="I18" s="78" t="n">
        <f aca="false">(B18-B8)</f>
        <v>-763.95</v>
      </c>
      <c r="J18" s="79" t="n">
        <f aca="false">ROUND(((2.71828183^(N18)-2.71828183^(J115))/(2.71828183^(J116)-2.71828183^J115))*100,2)</f>
        <v>3.12</v>
      </c>
      <c r="K18" s="81" t="n">
        <f aca="false">ROUND((((1+((100-A18)*(100-J18))/(A18*J18+10^-5))^-1)*100),2)</f>
        <v>0.1</v>
      </c>
      <c r="L18" s="47" t="n">
        <f aca="false">(2.71828183^(D13*C18+D12))</f>
        <v>0.02186192582112</v>
      </c>
      <c r="M18" s="0" t="n">
        <f aca="false">(-G12*2.71828183^(G13*F18))</f>
        <v>-5.40480680314446</v>
      </c>
      <c r="N18" s="0" t="n">
        <f aca="false">(-J12*2.71828183^(-J13*F18))</f>
        <v>-0.031736419051004</v>
      </c>
    </row>
    <row r="19" customFormat="false" ht="12.75" hidden="false" customHeight="false" outlineLevel="0" collapsed="false">
      <c r="A19" s="76" t="n">
        <v>4</v>
      </c>
      <c r="B19" s="77" t="n">
        <f aca="false">ROUND((LN(LN((0.01*A19*(2.71828183^B116-2.71828183^B115))+2.71828183^B115)/(-B12)))*(-B13^-1),2)</f>
        <v>5753.42</v>
      </c>
      <c r="C19" s="78" t="n">
        <f aca="false">(B19-B8)</f>
        <v>-696.58</v>
      </c>
      <c r="D19" s="79" t="n">
        <f aca="false">ROUND(((L19-D115)*(D116+1))/((D116-D115)*(L19+1)*0.01),2)</f>
        <v>2.38</v>
      </c>
      <c r="E19" s="80" t="n">
        <f aca="false">ROUND((((1+((100-A19)*(100-D19))/(A19*D19+10^-5))^-1)*100),2)</f>
        <v>0.1</v>
      </c>
      <c r="F19" s="78" t="n">
        <f aca="false">(B19-B8)</f>
        <v>-696.58</v>
      </c>
      <c r="G19" s="79" t="n">
        <f aca="false">ROUND(((2.71828183^(M19)-2.71828183^(G115))/(2.71828183^(G116)-2.71828183^G115))*100,2)</f>
        <v>0.83</v>
      </c>
      <c r="H19" s="80" t="n">
        <f aca="false">ROUND((((1+((100-A19)*(100-G19))/(A19*G19+10^-5))^-1)*100),2)</f>
        <v>0.03</v>
      </c>
      <c r="I19" s="78" t="n">
        <f aca="false">(B19-B8)</f>
        <v>-696.58</v>
      </c>
      <c r="J19" s="79" t="n">
        <f aca="false">ROUND(((2.71828183^(N19)-2.71828183^(J115))/(2.71828183^(J116)-2.71828183^J115))*100,2)</f>
        <v>4.04</v>
      </c>
      <c r="K19" s="81" t="n">
        <f aca="false">ROUND((((1+((100-A19)*(100-J19))/(A19*J19+10^-5))^-1)*100),2)</f>
        <v>0.18</v>
      </c>
      <c r="L19" s="47" t="n">
        <f aca="false">(2.71828183^(D13*C19+D12))</f>
        <v>0.0294965585431041</v>
      </c>
      <c r="M19" s="0" t="n">
        <f aca="false">(-G12*2.71828183^(G13*F19))</f>
        <v>-4.78699785051336</v>
      </c>
      <c r="N19" s="0" t="n">
        <f aca="false">(-J12*2.71828183^(-J13*F19))</f>
        <v>-0.0412896600878827</v>
      </c>
    </row>
    <row r="20" customFormat="false" ht="12.75" hidden="false" customHeight="false" outlineLevel="0" collapsed="false">
      <c r="A20" s="76" t="n">
        <v>5</v>
      </c>
      <c r="B20" s="77" t="n">
        <f aca="false">ROUND((LN(LN((0.01*A20*(2.71828183^B116-2.71828183^B115))+2.71828183^B115)/(-B12)))*(-B13^-1),2)</f>
        <v>5805.98</v>
      </c>
      <c r="C20" s="78" t="n">
        <f aca="false">(B20-B8)</f>
        <v>-644.02</v>
      </c>
      <c r="D20" s="79" t="n">
        <f aca="false">ROUND(((L20-D115)*(D116+1))/((D116-D115)*(L20+1)*0.01),2)</f>
        <v>3.11</v>
      </c>
      <c r="E20" s="80" t="n">
        <f aca="false">ROUND((((1+((100-A20)*(100-D20))/(A20*D20+10^-5))^-1)*100),2)</f>
        <v>0.17</v>
      </c>
      <c r="F20" s="78" t="n">
        <f aca="false">(B20-B8)</f>
        <v>-644.02</v>
      </c>
      <c r="G20" s="79" t="n">
        <f aca="false">ROUND(((2.71828183^(M20)-2.71828183^(G115))/(2.71828183^(G116)-2.71828183^G115))*100,2)</f>
        <v>1.29</v>
      </c>
      <c r="H20" s="80" t="n">
        <f aca="false">ROUND((((1+((100-A20)*(100-G20))/(A20*G20+10^-5))^-1)*100),2)</f>
        <v>0.07</v>
      </c>
      <c r="I20" s="78" t="n">
        <f aca="false">(B20-B8)</f>
        <v>-644.02</v>
      </c>
      <c r="J20" s="79" t="n">
        <f aca="false">ROUND(((2.71828183^(N20)-2.71828183^(J115))/(2.71828183^(J116)-2.71828183^J115))*100,2)</f>
        <v>4.94</v>
      </c>
      <c r="K20" s="81" t="n">
        <f aca="false">ROUND((((1+((100-A20)*(100-J20))/(A20*J20+10^-5))^-1)*100),2)</f>
        <v>0.27</v>
      </c>
      <c r="L20" s="47" t="n">
        <f aca="false">(2.71828183^(D13*C20+D12))</f>
        <v>0.0372613038226357</v>
      </c>
      <c r="M20" s="0" t="n">
        <f aca="false">(-G12*2.71828183^(G13*F20))</f>
        <v>-4.35446793784789</v>
      </c>
      <c r="N20" s="0" t="n">
        <f aca="false">(-J12*2.71828183^(-J13*F20))</f>
        <v>-0.0506992677488611</v>
      </c>
    </row>
    <row r="21" customFormat="false" ht="12.75" hidden="false" customHeight="false" outlineLevel="0" collapsed="false">
      <c r="A21" s="76" t="n">
        <v>6</v>
      </c>
      <c r="B21" s="77" t="n">
        <f aca="false">ROUND((LN(LN((0.01*A21*(2.71828183^B116-2.71828183^B115))+2.71828183^B115)/(-B12)))*(-B13^-1),2)</f>
        <v>5849.17</v>
      </c>
      <c r="C21" s="78" t="n">
        <f aca="false">(B21-B8)</f>
        <v>-600.83</v>
      </c>
      <c r="D21" s="79" t="n">
        <f aca="false">ROUND(((L21-D115)*(D116+1))/((D116-D115)*(L21+1)*0.01),2)</f>
        <v>3.85</v>
      </c>
      <c r="E21" s="80" t="n">
        <f aca="false">ROUND((((1+((100-A21)*(100-D21))/(A21*D21+10^-5))^-1)*100),2)</f>
        <v>0.25</v>
      </c>
      <c r="F21" s="78" t="n">
        <f aca="false">(B21-B8)</f>
        <v>-600.83</v>
      </c>
      <c r="G21" s="79" t="n">
        <f aca="false">ROUND(((2.71828183^(M21)-2.71828183^(G115))/(2.71828183^(G116)-2.71828183^G115))*100,2)</f>
        <v>1.78</v>
      </c>
      <c r="H21" s="80" t="n">
        <f aca="false">ROUND((((1+((100-A21)*(100-G21))/(A21*G21+10^-5))^-1)*100),2)</f>
        <v>0.12</v>
      </c>
      <c r="I21" s="78" t="n">
        <f aca="false">(B21-B8)</f>
        <v>-600.83</v>
      </c>
      <c r="J21" s="79" t="n">
        <f aca="false">ROUND(((2.71828183^(N21)-2.71828183^(J115))/(2.71828183^(J116)-2.71828183^J115))*100,2)</f>
        <v>5.82</v>
      </c>
      <c r="K21" s="81" t="n">
        <f aca="false">ROUND((((1+((100-A21)*(100-J21))/(A21*J21+10^-5))^-1)*100),2)</f>
        <v>0.39</v>
      </c>
      <c r="L21" s="47" t="n">
        <f aca="false">(2.71828183^(D13*C21+D12))</f>
        <v>0.0451494499572926</v>
      </c>
      <c r="M21" s="0" t="n">
        <f aca="false">(-G12*2.71828183^(G13*F21))</f>
        <v>-4.0284592541504</v>
      </c>
      <c r="N21" s="0" t="n">
        <f aca="false">(-J12*2.71828183^(-J13*F21))</f>
        <v>-0.0600160248721774</v>
      </c>
    </row>
    <row r="22" customFormat="false" ht="12.75" hidden="false" customHeight="false" outlineLevel="0" collapsed="false">
      <c r="A22" s="76" t="n">
        <v>7</v>
      </c>
      <c r="B22" s="77" t="n">
        <f aca="false">ROUND((LN(LN((0.01*A22*(2.71828183^B116-2.71828183^B115))+2.71828183^B115)/(-B12)))*(-B13^-1),2)</f>
        <v>5885.89</v>
      </c>
      <c r="C22" s="78" t="n">
        <f aca="false">(B22-B8)</f>
        <v>-564.11</v>
      </c>
      <c r="D22" s="79" t="n">
        <f aca="false">ROUND(((L22-D115)*(D116+1))/((D116-D115)*(L22+1)*0.01),2)</f>
        <v>4.58</v>
      </c>
      <c r="E22" s="80" t="n">
        <f aca="false">ROUND((((1+((100-A22)*(100-D22))/(A22*D22+10^-5))^-1)*100),2)</f>
        <v>0.36</v>
      </c>
      <c r="F22" s="78" t="n">
        <f aca="false">(B22-B8)</f>
        <v>-564.11</v>
      </c>
      <c r="G22" s="79" t="n">
        <f aca="false">ROUND(((2.71828183^(M22)-2.71828183^(G115))/(2.71828183^(G116)-2.71828183^G115))*100,2)</f>
        <v>2.3</v>
      </c>
      <c r="H22" s="80" t="n">
        <f aca="false">ROUND((((1+((100-A22)*(100-G22))/(A22*G22+10^-5))^-1)*100),2)</f>
        <v>0.18</v>
      </c>
      <c r="I22" s="78" t="n">
        <f aca="false">(B22-B8)</f>
        <v>-564.11</v>
      </c>
      <c r="J22" s="79" t="n">
        <f aca="false">ROUND(((2.71828183^(N22)-2.71828183^(J115))/(2.71828183^(J116)-2.71828183^J115))*100,2)</f>
        <v>6.69</v>
      </c>
      <c r="K22" s="81" t="n">
        <f aca="false">ROUND((((1+((100-A22)*(100-J22))/(A22*J22+10^-5))^-1)*100),2)</f>
        <v>0.54</v>
      </c>
      <c r="L22" s="47" t="n">
        <f aca="false">(2.71828183^(D13*C22+D12))</f>
        <v>0.0531562248955033</v>
      </c>
      <c r="M22" s="0" t="n">
        <f aca="false">(-G12*2.71828183^(G13*F22))</f>
        <v>-3.77055795562667</v>
      </c>
      <c r="N22" s="0" t="n">
        <f aca="false">(-J12*2.71828183^(-J13*F22))</f>
        <v>-0.0692719406824831</v>
      </c>
    </row>
    <row r="23" customFormat="false" ht="12.75" hidden="false" customHeight="false" outlineLevel="0" collapsed="false">
      <c r="A23" s="76" t="n">
        <v>8</v>
      </c>
      <c r="B23" s="77" t="n">
        <f aca="false">ROUND((LN(LN((0.01*A23*(2.71828183^B116-2.71828183^B115))+2.71828183^B115)/(-B12)))*(-B13^-1),2)</f>
        <v>5917.87</v>
      </c>
      <c r="C23" s="78" t="n">
        <f aca="false">(B23-B8)</f>
        <v>-532.13</v>
      </c>
      <c r="D23" s="79" t="n">
        <f aca="false">ROUND(((L23-D115)*(D116+1))/((D116-D115)*(L23+1)*0.01),2)</f>
        <v>5.32</v>
      </c>
      <c r="E23" s="80" t="n">
        <f aca="false">ROUND((((1+((100-A23)*(100-D23))/(A23*D23+10^-5))^-1)*100),2)</f>
        <v>0.49</v>
      </c>
      <c r="F23" s="78" t="n">
        <f aca="false">(B23-B8)</f>
        <v>-532.13</v>
      </c>
      <c r="G23" s="79" t="n">
        <f aca="false">ROUND(((2.71828183^(M23)-2.71828183^(G115))/(2.71828183^(G116)-2.71828183^G115))*100,2)</f>
        <v>2.85</v>
      </c>
      <c r="H23" s="80" t="n">
        <f aca="false">ROUND((((1+((100-A23)*(100-G23))/(A23*G23+10^-5))^-1)*100),2)</f>
        <v>0.25</v>
      </c>
      <c r="I23" s="78" t="n">
        <f aca="false">(B23-B8)</f>
        <v>-532.13</v>
      </c>
      <c r="J23" s="79" t="n">
        <f aca="false">ROUND(((2.71828183^(N23)-2.71828183^(J115))/(2.71828183^(J116)-2.71828183^J115))*100,2)</f>
        <v>7.54</v>
      </c>
      <c r="K23" s="81" t="n">
        <f aca="false">ROUND((((1+((100-A23)*(100-J23))/(A23*J23+10^-5))^-1)*100),2)</f>
        <v>0.7</v>
      </c>
      <c r="L23" s="47" t="n">
        <f aca="false">(2.71828183^(D13*C23+D12))</f>
        <v>0.0612778412641537</v>
      </c>
      <c r="M23" s="0" t="n">
        <f aca="false">(-G12*2.71828183^(G13*F23))</f>
        <v>-3.55943699439872</v>
      </c>
      <c r="N23" s="0" t="n">
        <f aca="false">(-J12*2.71828183^(-J13*F23))</f>
        <v>-0.0784886326987331</v>
      </c>
    </row>
    <row r="24" customFormat="false" ht="12.75" hidden="false" customHeight="false" outlineLevel="0" collapsed="false">
      <c r="A24" s="76" t="n">
        <v>9</v>
      </c>
      <c r="B24" s="77" t="n">
        <f aca="false">ROUND((LN(LN((0.01*A24*(2.71828183^B116-2.71828183^B115))+2.71828183^B115)/(-B12)))*(-B13^-1),2)</f>
        <v>5946.24</v>
      </c>
      <c r="C24" s="78" t="n">
        <f aca="false">(B24-B8)</f>
        <v>-503.76</v>
      </c>
      <c r="D24" s="79" t="n">
        <f aca="false">ROUND(((L24-D115)*(D116+1))/((D116-D115)*(L24+1)*0.01),2)</f>
        <v>6.05</v>
      </c>
      <c r="E24" s="80" t="n">
        <f aca="false">ROUND((((1+((100-A24)*(100-D24))/(A24*D24+10^-5))^-1)*100),2)</f>
        <v>0.63</v>
      </c>
      <c r="F24" s="78" t="n">
        <f aca="false">(B24-B8)</f>
        <v>-503.76</v>
      </c>
      <c r="G24" s="79" t="n">
        <f aca="false">ROUND(((2.71828183^(M24)-2.71828183^(G115))/(2.71828183^(G116)-2.71828183^G115))*100,2)</f>
        <v>3.4</v>
      </c>
      <c r="H24" s="80" t="n">
        <f aca="false">ROUND((((1+((100-A24)*(100-G24))/(A24*G24+10^-5))^-1)*100),2)</f>
        <v>0.35</v>
      </c>
      <c r="I24" s="78" t="n">
        <f aca="false">(B24-B8)</f>
        <v>-503.76</v>
      </c>
      <c r="J24" s="79" t="n">
        <f aca="false">ROUND(((2.71828183^(N24)-2.71828183^(J115))/(2.71828183^(J116)-2.71828183^J115))*100,2)</f>
        <v>8.39</v>
      </c>
      <c r="K24" s="81" t="n">
        <f aca="false">ROUND((((1+((100-A24)*(100-J24))/(A24*J24+10^-5))^-1)*100),2)</f>
        <v>0.9</v>
      </c>
      <c r="L24" s="47" t="n">
        <f aca="false">(2.71828183^(D13*C24+D12))</f>
        <v>0.0695156090130996</v>
      </c>
      <c r="M24" s="0" t="n">
        <f aca="false">(-G12*2.71828183^(G13*F24))</f>
        <v>-3.38206398571545</v>
      </c>
      <c r="N24" s="0" t="n">
        <f aca="false">(-J12*2.71828183^(-J13*F24))</f>
        <v>-0.0876864188300918</v>
      </c>
    </row>
    <row r="25" customFormat="false" ht="12.75" hidden="false" customHeight="false" outlineLevel="0" collapsed="false">
      <c r="A25" s="76" t="n">
        <v>10</v>
      </c>
      <c r="B25" s="77" t="n">
        <f aca="false">ROUND((LN(LN((0.01*A25*(2.71828183^B116-2.71828183^B115))+2.71828183^B115)/(-B12)))*(-B13^-1),2)</f>
        <v>5971.77</v>
      </c>
      <c r="C25" s="78" t="n">
        <f aca="false">(B25-B8)</f>
        <v>-478.23</v>
      </c>
      <c r="D25" s="79" t="n">
        <f aca="false">ROUND(((L25-D115)*(D116+1))/((D116-D115)*(L25+1)*0.01),2)</f>
        <v>6.78</v>
      </c>
      <c r="E25" s="80" t="n">
        <f aca="false">ROUND((((1+((100-A25)*(100-D25))/(A25*D25+10^-5))^-1)*100),2)</f>
        <v>0.8</v>
      </c>
      <c r="F25" s="78" t="n">
        <f aca="false">(B25-B8)</f>
        <v>-478.23</v>
      </c>
      <c r="G25" s="79" t="n">
        <f aca="false">ROUND(((2.71828183^(M25)-2.71828183^(G115))/(2.71828183^(G116)-2.71828183^G115))*100,2)</f>
        <v>3.96</v>
      </c>
      <c r="H25" s="80" t="n">
        <f aca="false">ROUND((((1+((100-A25)*(100-G25))/(A25*G25+10^-5))^-1)*100),2)</f>
        <v>0.46</v>
      </c>
      <c r="I25" s="78" t="n">
        <f aca="false">(B25-B8)</f>
        <v>-478.23</v>
      </c>
      <c r="J25" s="79" t="n">
        <f aca="false">ROUND(((2.71828183^(N25)-2.71828183^(J115))/(2.71828183^(J116)-2.71828183^J115))*100,2)</f>
        <v>9.23</v>
      </c>
      <c r="K25" s="81" t="n">
        <f aca="false">ROUND((((1+((100-A25)*(100-J25))/(A25*J25+10^-5))^-1)*100),2)</f>
        <v>1.12</v>
      </c>
      <c r="L25" s="47" t="n">
        <f aca="false">(2.71828183^(D13*C25+D12))</f>
        <v>0.0778713181903243</v>
      </c>
      <c r="M25" s="0" t="n">
        <f aca="false">(-G12*2.71828183^(G13*F25))</f>
        <v>-3.23001564753664</v>
      </c>
      <c r="N25" s="0" t="n">
        <f aca="false">(-J12*2.71828183^(-J13*F25))</f>
        <v>-0.0968813668693972</v>
      </c>
    </row>
    <row r="26" customFormat="false" ht="12.75" hidden="false" customHeight="false" outlineLevel="0" collapsed="false">
      <c r="A26" s="76" t="n">
        <v>11</v>
      </c>
      <c r="B26" s="77" t="n">
        <f aca="false">ROUND((LN(LN((0.01*A26*(2.71828183^B116-2.71828183^B115))+2.71828183^B115)/(-B12)))*(-B13^-1),2)</f>
        <v>5994.99</v>
      </c>
      <c r="C26" s="78" t="n">
        <f aca="false">(B26-B8)</f>
        <v>-455.01</v>
      </c>
      <c r="D26" s="79" t="n">
        <f aca="false">ROUND(((L26-D115)*(D116+1))/((D116-D115)*(L26+1)*0.01),2)</f>
        <v>7.51</v>
      </c>
      <c r="E26" s="80" t="n">
        <f aca="false">ROUND((((1+((100-A26)*(100-D26))/(A26*D26+10^-5))^-1)*100),2)</f>
        <v>0.99</v>
      </c>
      <c r="F26" s="78" t="n">
        <f aca="false">(B26-B8)</f>
        <v>-455.01</v>
      </c>
      <c r="G26" s="79" t="n">
        <f aca="false">ROUND(((2.71828183^(M26)-2.71828183^(G115))/(2.71828183^(G116)-2.71828183^G115))*100,2)</f>
        <v>4.52</v>
      </c>
      <c r="H26" s="80" t="n">
        <f aca="false">ROUND((((1+((100-A26)*(100-G26))/(A26*G26+10^-5))^-1)*100),2)</f>
        <v>0.58</v>
      </c>
      <c r="I26" s="78" t="n">
        <f aca="false">(B26-B8)</f>
        <v>-455.01</v>
      </c>
      <c r="J26" s="79" t="n">
        <f aca="false">ROUND(((2.71828183^(N26)-2.71828183^(J115))/(2.71828183^(J116)-2.71828183^J115))*100,2)</f>
        <v>10.06</v>
      </c>
      <c r="K26" s="81" t="n">
        <f aca="false">ROUND((((1+((100-A26)*(100-J26))/(A26*J26+10^-5))^-1)*100),2)</f>
        <v>1.36</v>
      </c>
      <c r="L26" s="47" t="n">
        <f aca="false">(2.71828183^(D13*C26+D12))</f>
        <v>0.0863400714434647</v>
      </c>
      <c r="M26" s="0" t="n">
        <f aca="false">(-G12*2.71828183^(G13*F26))</f>
        <v>-3.09766896616031</v>
      </c>
      <c r="N26" s="0" t="n">
        <f aca="false">(-J12*2.71828183^(-J13*F26))</f>
        <v>-0.106079045459385</v>
      </c>
    </row>
    <row r="27" customFormat="false" ht="12.75" hidden="false" customHeight="false" outlineLevel="0" collapsed="false">
      <c r="A27" s="76" t="n">
        <v>12</v>
      </c>
      <c r="B27" s="77" t="n">
        <f aca="false">ROUND((LN(LN((0.01*A27*(2.71828183^B116-2.71828183^B115))+2.71828183^B115)/(-B12)))*(-B13^-1),2)</f>
        <v>6016.31</v>
      </c>
      <c r="C27" s="78" t="n">
        <f aca="false">(B27-B8)</f>
        <v>-433.69</v>
      </c>
      <c r="D27" s="79" t="n">
        <f aca="false">ROUND(((L27-D115)*(D116+1))/((D116-D115)*(L27+1)*0.01),2)</f>
        <v>8.24</v>
      </c>
      <c r="E27" s="80" t="n">
        <f aca="false">ROUND((((1+((100-A27)*(100-D27))/(A27*D27+10^-5))^-1)*100),2)</f>
        <v>1.21</v>
      </c>
      <c r="F27" s="78" t="n">
        <f aca="false">(B27-B8)</f>
        <v>-433.69</v>
      </c>
      <c r="G27" s="79" t="n">
        <f aca="false">ROUND(((2.71828183^(M27)-2.71828183^(G115))/(2.71828183^(G116)-2.71828183^G115))*100,2)</f>
        <v>5.07</v>
      </c>
      <c r="H27" s="80" t="n">
        <f aca="false">ROUND((((1+((100-A27)*(100-G27))/(A27*G27+10^-5))^-1)*100),2)</f>
        <v>0.72</v>
      </c>
      <c r="I27" s="78" t="n">
        <f aca="false">(B27-B8)</f>
        <v>-433.69</v>
      </c>
      <c r="J27" s="79" t="n">
        <f aca="false">ROUND(((2.71828183^(N27)-2.71828183^(J115))/(2.71828183^(J116)-2.71828183^J115))*100,2)</f>
        <v>10.88</v>
      </c>
      <c r="K27" s="81" t="n">
        <f aca="false">ROUND((((1+((100-A27)*(100-J27))/(A27*J27+10^-5))^-1)*100),2)</f>
        <v>1.64</v>
      </c>
      <c r="L27" s="47" t="n">
        <f aca="false">(2.71828183^(D13*C27+D12))</f>
        <v>0.0949245663389229</v>
      </c>
      <c r="M27" s="0" t="n">
        <f aca="false">(-G12*2.71828183^(G13*F27))</f>
        <v>-2.98093242483463</v>
      </c>
      <c r="N27" s="0" t="n">
        <f aca="false">(-J12*2.71828183^(-J13*F27))</f>
        <v>-0.115291124646805</v>
      </c>
    </row>
    <row r="28" customFormat="false" ht="12.75" hidden="false" customHeight="false" outlineLevel="0" collapsed="false">
      <c r="A28" s="76" t="n">
        <v>13</v>
      </c>
      <c r="B28" s="77" t="n">
        <f aca="false">ROUND((LN(LN((0.01*A28*(2.71828183^B116-2.71828183^B115))+2.71828183^B115)/(-B12)))*(-B13^-1),2)</f>
        <v>6036.04</v>
      </c>
      <c r="C28" s="78" t="n">
        <f aca="false">(B28-B8)</f>
        <v>-413.96</v>
      </c>
      <c r="D28" s="79" t="n">
        <f aca="false">ROUND(((L28-D115)*(D116+1))/((D116-D115)*(L28+1)*0.01),2)</f>
        <v>8.97</v>
      </c>
      <c r="E28" s="80" t="n">
        <f aca="false">ROUND((((1+((100-A28)*(100-D28))/(A28*D28+10^-5))^-1)*100),2)</f>
        <v>1.45</v>
      </c>
      <c r="F28" s="78" t="n">
        <f aca="false">(B28-B8)</f>
        <v>-413.96</v>
      </c>
      <c r="G28" s="79" t="n">
        <f aca="false">ROUND(((2.71828183^(M28)-2.71828183^(G115))/(2.71828183^(G116)-2.71828183^G115))*100,2)</f>
        <v>5.63</v>
      </c>
      <c r="H28" s="80" t="n">
        <f aca="false">ROUND((((1+((100-A28)*(100-G28))/(A28*G28+10^-5))^-1)*100),2)</f>
        <v>0.88</v>
      </c>
      <c r="I28" s="78" t="n">
        <f aca="false">(B28-B8)</f>
        <v>-413.96</v>
      </c>
      <c r="J28" s="79" t="n">
        <f aca="false">ROUND(((2.71828183^(N28)-2.71828183^(J115))/(2.71828183^(J116)-2.71828183^J115))*100,2)</f>
        <v>11.7</v>
      </c>
      <c r="K28" s="81" t="n">
        <f aca="false">ROUND((((1+((100-A28)*(100-J28))/(A28*J28+10^-5))^-1)*100),2)</f>
        <v>1.94</v>
      </c>
      <c r="L28" s="47" t="n">
        <f aca="false">(2.71828183^(D13*C28+D12))</f>
        <v>0.103627435655657</v>
      </c>
      <c r="M28" s="0" t="n">
        <f aca="false">(-G12*2.71828183^(G13*F28))</f>
        <v>-2.87682490859471</v>
      </c>
      <c r="N28" s="0" t="n">
        <f aca="false">(-J12*2.71828183^(-J13*F28))</f>
        <v>-0.12452740699434</v>
      </c>
    </row>
    <row r="29" customFormat="false" ht="12.75" hidden="false" customHeight="false" outlineLevel="0" collapsed="false">
      <c r="A29" s="76" t="n">
        <v>14</v>
      </c>
      <c r="B29" s="77" t="n">
        <f aca="false">ROUND((LN(LN((0.01*A29*(2.71828183^B116-2.71828183^B115))+2.71828183^B115)/(-B12)))*(-B13^-1),2)</f>
        <v>6054.42</v>
      </c>
      <c r="C29" s="78" t="n">
        <f aca="false">(B29-B8)</f>
        <v>-395.58</v>
      </c>
      <c r="D29" s="79" t="n">
        <f aca="false">ROUND(((L29-D115)*(D116+1))/((D116-D115)*(L29+1)*0.01),2)</f>
        <v>9.7</v>
      </c>
      <c r="E29" s="80" t="n">
        <f aca="false">ROUND((((1+((100-A29)*(100-D29))/(A29*D29+10^-5))^-1)*100),2)</f>
        <v>1.72</v>
      </c>
      <c r="F29" s="78" t="n">
        <f aca="false">(B29-B8)</f>
        <v>-395.58</v>
      </c>
      <c r="G29" s="79" t="n">
        <f aca="false">ROUND(((2.71828183^(M29)-2.71828183^(G115))/(2.71828183^(G116)-2.71828183^G115))*100,2)</f>
        <v>6.18</v>
      </c>
      <c r="H29" s="80" t="n">
        <f aca="false">ROUND((((1+((100-A29)*(100-G29))/(A29*G29+10^-5))^-1)*100),2)</f>
        <v>1.06</v>
      </c>
      <c r="I29" s="78" t="n">
        <f aca="false">(B29-B8)</f>
        <v>-395.58</v>
      </c>
      <c r="J29" s="79" t="n">
        <f aca="false">ROUND(((2.71828183^(N29)-2.71828183^(J115))/(2.71828183^(J116)-2.71828183^J115))*100,2)</f>
        <v>12.52</v>
      </c>
      <c r="K29" s="81" t="n">
        <f aca="false">ROUND((((1+((100-A29)*(100-J29))/(A29*J29+10^-5))^-1)*100),2)</f>
        <v>2.28</v>
      </c>
      <c r="L29" s="47" t="n">
        <f aca="false">(2.71828183^(D13*C29+D12))</f>
        <v>0.112451227886266</v>
      </c>
      <c r="M29" s="0" t="n">
        <f aca="false">(-G12*2.71828183^(G13*F29))</f>
        <v>-2.78311468571103</v>
      </c>
      <c r="N29" s="0" t="n">
        <f aca="false">(-J12*2.71828183^(-J13*F29))</f>
        <v>-0.133796248370918</v>
      </c>
    </row>
    <row r="30" customFormat="false" ht="12.75" hidden="false" customHeight="false" outlineLevel="0" collapsed="false">
      <c r="A30" s="76" t="n">
        <v>15</v>
      </c>
      <c r="B30" s="77" t="n">
        <f aca="false">ROUND((LN(LN((0.01*A30*(2.71828183^B116-2.71828183^B115))+2.71828183^B115)/(-B12)))*(-B13^-1),2)</f>
        <v>6071.63</v>
      </c>
      <c r="C30" s="78" t="n">
        <f aca="false">(B30-B8)</f>
        <v>-378.37</v>
      </c>
      <c r="D30" s="79" t="n">
        <f aca="false">ROUND(((L30-D115)*(D116+1))/((D116-D115)*(L30+1)*0.01),2)</f>
        <v>10.42</v>
      </c>
      <c r="E30" s="80" t="n">
        <f aca="false">ROUND((((1+((100-A30)*(100-D30))/(A30*D30+10^-5))^-1)*100),2)</f>
        <v>2.01</v>
      </c>
      <c r="F30" s="78" t="n">
        <f aca="false">(B30-B8)</f>
        <v>-378.37</v>
      </c>
      <c r="G30" s="79" t="n">
        <f aca="false">ROUND(((2.71828183^(M30)-2.71828183^(G115))/(2.71828183^(G116)-2.71828183^G115))*100,2)</f>
        <v>6.73</v>
      </c>
      <c r="H30" s="80" t="n">
        <f aca="false">ROUND((((1+((100-A30)*(100-G30))/(A30*G30+10^-5))^-1)*100),2)</f>
        <v>1.26</v>
      </c>
      <c r="I30" s="78" t="n">
        <f aca="false">(B30-B8)</f>
        <v>-378.37</v>
      </c>
      <c r="J30" s="79" t="n">
        <f aca="false">ROUND(((2.71828183^(N30)-2.71828183^(J115))/(2.71828183^(J116)-2.71828183^J115))*100,2)</f>
        <v>13.33</v>
      </c>
      <c r="K30" s="81" t="n">
        <f aca="false">ROUND((((1+((100-A30)*(100-J30))/(A30*J30+10^-5))^-1)*100),2)</f>
        <v>2.64</v>
      </c>
      <c r="L30" s="47" t="n">
        <f aca="false">(2.71828183^(D13*C30+D12))</f>
        <v>0.121393247817969</v>
      </c>
      <c r="M30" s="0" t="n">
        <f aca="false">(-G12*2.71828183^(G13*F30))</f>
        <v>-2.69813887388027</v>
      </c>
      <c r="N30" s="0" t="n">
        <f aca="false">(-J12*2.71828183^(-J13*F30))</f>
        <v>-0.1430995251514</v>
      </c>
    </row>
    <row r="31" customFormat="false" ht="12.75" hidden="false" customHeight="false" outlineLevel="0" collapsed="false">
      <c r="A31" s="76" t="n">
        <v>16</v>
      </c>
      <c r="B31" s="77" t="n">
        <f aca="false">ROUND((LN(LN((0.01*A31*(2.71828183^B116-2.71828183^B115))+2.71828183^B115)/(-B12)))*(-B13^-1),2)</f>
        <v>6087.82</v>
      </c>
      <c r="C31" s="78" t="n">
        <f aca="false">(B31-B8)</f>
        <v>-362.18</v>
      </c>
      <c r="D31" s="79" t="n">
        <f aca="false">ROUND(((L31-D115)*(D116+1))/((D116-D115)*(L31+1)*0.01),2)</f>
        <v>11.14</v>
      </c>
      <c r="E31" s="80" t="n">
        <f aca="false">ROUND((((1+((100-A31)*(100-D31))/(A31*D31+10^-5))^-1)*100),2)</f>
        <v>2.33</v>
      </c>
      <c r="F31" s="78" t="n">
        <f aca="false">(B31-B8)</f>
        <v>-362.18</v>
      </c>
      <c r="G31" s="79" t="n">
        <f aca="false">ROUND(((2.71828183^(M31)-2.71828183^(G115))/(2.71828183^(G116)-2.71828183^G115))*100,2)</f>
        <v>7.28</v>
      </c>
      <c r="H31" s="80" t="n">
        <f aca="false">ROUND((((1+((100-A31)*(100-G31))/(A31*G31+10^-5))^-1)*100),2)</f>
        <v>1.47</v>
      </c>
      <c r="I31" s="78" t="n">
        <f aca="false">(B31-B8)</f>
        <v>-362.18</v>
      </c>
      <c r="J31" s="79" t="n">
        <f aca="false">ROUND(((2.71828183^(N31)-2.71828183^(J115))/(2.71828183^(J116)-2.71828183^J115))*100,2)</f>
        <v>14.13</v>
      </c>
      <c r="K31" s="81" t="n">
        <f aca="false">ROUND((((1+((100-A31)*(100-J31))/(A31*J31+10^-5))^-1)*100),2)</f>
        <v>3.04</v>
      </c>
      <c r="L31" s="47" t="n">
        <f aca="false">(2.71828183^(D13*C31+D12))</f>
        <v>0.13045338994968</v>
      </c>
      <c r="M31" s="0" t="n">
        <f aca="false">(-G12*2.71828183^(G13*F31))</f>
        <v>-2.62056927064338</v>
      </c>
      <c r="N31" s="0" t="n">
        <f aca="false">(-J12*2.71828183^(-J13*F31))</f>
        <v>-0.152441132982192</v>
      </c>
    </row>
    <row r="32" customFormat="false" ht="12.75" hidden="false" customHeight="false" outlineLevel="0" collapsed="false">
      <c r="A32" s="76" t="n">
        <v>17</v>
      </c>
      <c r="B32" s="77" t="n">
        <f aca="false">ROUND((LN(LN((0.01*A32*(2.71828183^B116-2.71828183^B115))+2.71828183^B115)/(-B12)))*(-B13^-1),2)</f>
        <v>6103.13</v>
      </c>
      <c r="C32" s="78" t="n">
        <f aca="false">(B32-B8)</f>
        <v>-346.87</v>
      </c>
      <c r="D32" s="79" t="n">
        <f aca="false">ROUND(((L32-D115)*(D116+1))/((D116-D115)*(L32+1)*0.01),2)</f>
        <v>11.86</v>
      </c>
      <c r="E32" s="80" t="n">
        <f aca="false">ROUND((((1+((100-A32)*(100-D32))/(A32*D32+10^-5))^-1)*100),2)</f>
        <v>2.68</v>
      </c>
      <c r="F32" s="78" t="n">
        <f aca="false">(B32-B8)</f>
        <v>-346.87</v>
      </c>
      <c r="G32" s="79" t="n">
        <f aca="false">ROUND(((2.71828183^(M32)-2.71828183^(G115))/(2.71828183^(G116)-2.71828183^G115))*100,2)</f>
        <v>7.81</v>
      </c>
      <c r="H32" s="80" t="n">
        <f aca="false">ROUND((((1+((100-A32)*(100-G32))/(A32*G32+10^-5))^-1)*100),2)</f>
        <v>1.71</v>
      </c>
      <c r="I32" s="78" t="n">
        <f aca="false">(B32-B8)</f>
        <v>-346.87</v>
      </c>
      <c r="J32" s="79" t="n">
        <f aca="false">ROUND(((2.71828183^(N32)-2.71828183^(J115))/(2.71828183^(J116)-2.71828183^J115))*100,2)</f>
        <v>14.94</v>
      </c>
      <c r="K32" s="81" t="n">
        <f aca="false">ROUND((((1+((100-A32)*(100-J32))/(A32*J32+10^-5))^-1)*100),2)</f>
        <v>3.47</v>
      </c>
      <c r="L32" s="47" t="n">
        <f aca="false">(2.71828183^(D13*C32+D12))</f>
        <v>0.139642314640057</v>
      </c>
      <c r="M32" s="0" t="n">
        <f aca="false">(-G12*2.71828183^(G13*F32))</f>
        <v>-2.54926854857631</v>
      </c>
      <c r="N32" s="0" t="n">
        <f aca="false">(-J12*2.71828183^(-J13*F32))</f>
        <v>-0.161835335104984</v>
      </c>
    </row>
    <row r="33" customFormat="false" ht="12.75" hidden="false" customHeight="false" outlineLevel="0" collapsed="false">
      <c r="A33" s="76" t="n">
        <v>18</v>
      </c>
      <c r="B33" s="77" t="n">
        <f aca="false">ROUND((LN(LN((0.01*A33*(2.71828183^B116-2.71828183^B115))+2.71828183^B115)/(-B12)))*(-B13^-1),2)</f>
        <v>6117.66</v>
      </c>
      <c r="C33" s="78" t="n">
        <f aca="false">(B33-B8)</f>
        <v>-332.34</v>
      </c>
      <c r="D33" s="79" t="n">
        <f aca="false">ROUND(((L33-D115)*(D116+1))/((D116-D115)*(L33+1)*0.01),2)</f>
        <v>12.58</v>
      </c>
      <c r="E33" s="80" t="n">
        <f aca="false">ROUND((((1+((100-A33)*(100-D33))/(A33*D33+10^-5))^-1)*100),2)</f>
        <v>3.06</v>
      </c>
      <c r="F33" s="78" t="n">
        <f aca="false">(B33-B8)</f>
        <v>-332.34</v>
      </c>
      <c r="G33" s="79" t="n">
        <f aca="false">ROUND(((2.71828183^(M33)-2.71828183^(G115))/(2.71828183^(G116)-2.71828183^G115))*100,2)</f>
        <v>8.35</v>
      </c>
      <c r="H33" s="80" t="n">
        <f aca="false">ROUND((((1+((100-A33)*(100-G33))/(A33*G33+10^-5))^-1)*100),2)</f>
        <v>1.96</v>
      </c>
      <c r="I33" s="78" t="n">
        <f aca="false">(B33-B8)</f>
        <v>-332.34</v>
      </c>
      <c r="J33" s="79" t="n">
        <f aca="false">ROUND(((2.71828183^(N33)-2.71828183^(J115))/(2.71828183^(J116)-2.71828183^J115))*100,2)</f>
        <v>15.74</v>
      </c>
      <c r="K33" s="81" t="n">
        <f aca="false">ROUND((((1+((100-A33)*(100-J33))/(A33*J33+10^-5))^-1)*100),2)</f>
        <v>3.94</v>
      </c>
      <c r="L33" s="47" t="n">
        <f aca="false">(2.71828183^(D13*C33+D12))</f>
        <v>0.148961016562218</v>
      </c>
      <c r="M33" s="0" t="n">
        <f aca="false">(-G12*2.71828183^(G13*F33))</f>
        <v>-2.48339544845797</v>
      </c>
      <c r="N33" s="0" t="n">
        <f aca="false">(-J12*2.71828183^(-J13*F33))</f>
        <v>-0.171285807188974</v>
      </c>
    </row>
    <row r="34" customFormat="false" ht="12.75" hidden="false" customHeight="false" outlineLevel="0" collapsed="false">
      <c r="A34" s="76" t="n">
        <v>19</v>
      </c>
      <c r="B34" s="77" t="n">
        <f aca="false">ROUND((LN(LN((0.01*A34*(2.71828183^B116-2.71828183^B115))+2.71828183^B115)/(-B12)))*(-B13^-1),2)</f>
        <v>6131.48</v>
      </c>
      <c r="C34" s="78" t="n">
        <f aca="false">(B34-B8)</f>
        <v>-318.52</v>
      </c>
      <c r="D34" s="79" t="n">
        <f aca="false">ROUND(((L34-D115)*(D116+1))/((D116-D115)*(L34+1)*0.01),2)</f>
        <v>13.3</v>
      </c>
      <c r="E34" s="80" t="n">
        <f aca="false">ROUND((((1+((100-A34)*(100-D34))/(A34*D34+10^-5))^-1)*100),2)</f>
        <v>3.47</v>
      </c>
      <c r="F34" s="78" t="n">
        <f aca="false">(B34-B8)</f>
        <v>-318.52</v>
      </c>
      <c r="G34" s="79" t="n">
        <f aca="false">ROUND(((2.71828183^(M34)-2.71828183^(G115))/(2.71828183^(G116)-2.71828183^G115))*100,2)</f>
        <v>8.87</v>
      </c>
      <c r="H34" s="80" t="n">
        <f aca="false">ROUND((((1+((100-A34)*(100-G34))/(A34*G34+10^-5))^-1)*100),2)</f>
        <v>2.23</v>
      </c>
      <c r="I34" s="78" t="n">
        <f aca="false">(B34-B8)</f>
        <v>-318.52</v>
      </c>
      <c r="J34" s="79" t="n">
        <f aca="false">ROUND(((2.71828183^(N34)-2.71828183^(J115))/(2.71828183^(J116)-2.71828183^J115))*100,2)</f>
        <v>16.53</v>
      </c>
      <c r="K34" s="81" t="n">
        <f aca="false">ROUND((((1+((100-A34)*(100-J34))/(A34*J34+10^-5))^-1)*100),2)</f>
        <v>4.44</v>
      </c>
      <c r="L34" s="47" t="n">
        <f aca="false">(2.71828183^(D13*C34+D12))</f>
        <v>0.158400772765354</v>
      </c>
      <c r="M34" s="0" t="n">
        <f aca="false">(-G12*2.71828183^(G13*F34))</f>
        <v>-2.42232129880405</v>
      </c>
      <c r="N34" s="0" t="n">
        <f aca="false">(-J12*2.71828183^(-J13*F34))</f>
        <v>-0.180786082629834</v>
      </c>
    </row>
    <row r="35" customFormat="false" ht="12.75" hidden="false" customHeight="false" outlineLevel="0" collapsed="false">
      <c r="A35" s="76" t="n">
        <v>20</v>
      </c>
      <c r="B35" s="77" t="n">
        <f aca="false">ROUND((LN(LN((0.01*A35*(2.71828183^B116-2.71828183^B115))+2.71828183^B115)/(-B12)))*(-B13^-1),2)</f>
        <v>6144.68</v>
      </c>
      <c r="C35" s="78" t="n">
        <f aca="false">(B35-B8)</f>
        <v>-305.32</v>
      </c>
      <c r="D35" s="79" t="n">
        <f aca="false">ROUND(((L35-D115)*(D116+1))/((D116-D115)*(L35+1)*0.01),2)</f>
        <v>14.01</v>
      </c>
      <c r="E35" s="80" t="n">
        <f aca="false">ROUND((((1+((100-A35)*(100-D35))/(A35*D35+10^-5))^-1)*100),2)</f>
        <v>3.91</v>
      </c>
      <c r="F35" s="78" t="n">
        <f aca="false">(B35-B8)</f>
        <v>-305.32</v>
      </c>
      <c r="G35" s="79" t="n">
        <f aca="false">ROUND(((2.71828183^(M35)-2.71828183^(G115))/(2.71828183^(G116)-2.71828183^G115))*100,2)</f>
        <v>9.39</v>
      </c>
      <c r="H35" s="80" t="n">
        <f aca="false">ROUND((((1+((100-A35)*(100-G35))/(A35*G35+10^-5))^-1)*100),2)</f>
        <v>2.53</v>
      </c>
      <c r="I35" s="78" t="n">
        <f aca="false">(B35-B8)</f>
        <v>-305.32</v>
      </c>
      <c r="J35" s="79" t="n">
        <f aca="false">ROUND(((2.71828183^(N35)-2.71828183^(J115))/(2.71828183^(J116)-2.71828183^J115))*100,2)</f>
        <v>17.33</v>
      </c>
      <c r="K35" s="81" t="n">
        <f aca="false">ROUND((((1+((100-A35)*(100-J35))/(A35*J35+10^-5))^-1)*100),2)</f>
        <v>4.98</v>
      </c>
      <c r="L35" s="47" t="n">
        <f aca="false">(2.71828183^(D13*C35+D12))</f>
        <v>0.167975067049693</v>
      </c>
      <c r="M35" s="0" t="n">
        <f aca="false">(-G12*2.71828183^(G13*F35))</f>
        <v>-2.36539004156853</v>
      </c>
      <c r="N35" s="0" t="n">
        <f aca="false">(-J12*2.71828183^(-J13*F35))</f>
        <v>-0.190351748485287</v>
      </c>
    </row>
    <row r="36" customFormat="false" ht="12.75" hidden="false" customHeight="false" outlineLevel="0" collapsed="false">
      <c r="A36" s="76" t="n">
        <v>21</v>
      </c>
      <c r="B36" s="77" t="n">
        <f aca="false">ROUND((LN(LN((0.01*A36*(2.71828183^B116-2.71828183^B115))+2.71828183^B115)/(-B12)))*(-B13^-1),2)</f>
        <v>6157.32</v>
      </c>
      <c r="C36" s="78" t="n">
        <f aca="false">(B36-B8)</f>
        <v>-292.68</v>
      </c>
      <c r="D36" s="79" t="n">
        <f aca="false">ROUND(((L36-D115)*(D116+1))/((D116-D115)*(L36+1)*0.01),2)</f>
        <v>14.73</v>
      </c>
      <c r="E36" s="80" t="n">
        <f aca="false">ROUND((((1+((100-A36)*(100-D36))/(A36*D36+10^-5))^-1)*100),2)</f>
        <v>4.39</v>
      </c>
      <c r="F36" s="78" t="n">
        <f aca="false">(B36-B8)</f>
        <v>-292.68</v>
      </c>
      <c r="G36" s="79" t="n">
        <f aca="false">ROUND(((2.71828183^(M36)-2.71828183^(G115))/(2.71828183^(G116)-2.71828183^G115))*100,2)</f>
        <v>9.91</v>
      </c>
      <c r="H36" s="80" t="n">
        <f aca="false">ROUND((((1+((100-A36)*(100-G36))/(A36*G36+10^-5))^-1)*100),2)</f>
        <v>2.84</v>
      </c>
      <c r="I36" s="78" t="n">
        <f aca="false">(B36-B8)</f>
        <v>-292.68</v>
      </c>
      <c r="J36" s="79" t="n">
        <f aca="false">ROUND(((2.71828183^(N36)-2.71828183^(J115))/(2.71828183^(J116)-2.71828183^J115))*100,2)</f>
        <v>18.12</v>
      </c>
      <c r="K36" s="81" t="n">
        <f aca="false">ROUND((((1+((100-A36)*(100-J36))/(A36*J36+10^-5))^-1)*100),2)</f>
        <v>5.56</v>
      </c>
      <c r="L36" s="47" t="n">
        <f aca="false">(2.71828183^(D13*C36+D12))</f>
        <v>0.177685120530032</v>
      </c>
      <c r="M36" s="0" t="n">
        <f aca="false">(-G12*2.71828183^(G13*F36))</f>
        <v>-2.31212856733261</v>
      </c>
      <c r="N36" s="0" t="n">
        <f aca="false">(-J12*2.71828183^(-J13*F36))</f>
        <v>-0.199985628896248</v>
      </c>
    </row>
    <row r="37" customFormat="false" ht="12.75" hidden="false" customHeight="false" outlineLevel="0" collapsed="false">
      <c r="A37" s="76" t="n">
        <v>22</v>
      </c>
      <c r="B37" s="77" t="n">
        <f aca="false">ROUND((LN(LN((0.01*A37*(2.71828183^B116-2.71828183^B115))+2.71828183^B115)/(-B12)))*(-B13^-1),2)</f>
        <v>6169.45</v>
      </c>
      <c r="C37" s="78" t="n">
        <f aca="false">(B37-B8)</f>
        <v>-280.55</v>
      </c>
      <c r="D37" s="79" t="n">
        <f aca="false">ROUND(((L37-D115)*(D116+1))/((D116-D115)*(L37+1)*0.01),2)</f>
        <v>15.44</v>
      </c>
      <c r="E37" s="80" t="n">
        <f aca="false">ROUND((((1+((100-A37)*(100-D37))/(A37*D37+10^-5))^-1)*100),2)</f>
        <v>4.9</v>
      </c>
      <c r="F37" s="78" t="n">
        <f aca="false">(B37-B8)</f>
        <v>-280.55</v>
      </c>
      <c r="G37" s="79" t="n">
        <f aca="false">ROUND(((2.71828183^(M37)-2.71828183^(G115))/(2.71828183^(G116)-2.71828183^G115))*100,2)</f>
        <v>10.41</v>
      </c>
      <c r="H37" s="80" t="n">
        <f aca="false">ROUND((((1+((100-A37)*(100-G37))/(A37*G37+10^-5))^-1)*100),2)</f>
        <v>3.17</v>
      </c>
      <c r="I37" s="78" t="n">
        <f aca="false">(B37-B8)</f>
        <v>-280.55</v>
      </c>
      <c r="J37" s="79" t="n">
        <f aca="false">ROUND(((2.71828183^(N37)-2.71828183^(J115))/(2.71828183^(J116)-2.71828183^J115))*100,2)</f>
        <v>18.91</v>
      </c>
      <c r="K37" s="81" t="n">
        <f aca="false">ROUND((((1+((100-A37)*(100-J37))/(A37*J37+10^-5))^-1)*100),2)</f>
        <v>6.17</v>
      </c>
      <c r="L37" s="47" t="n">
        <f aca="false">(2.71828183^(D13*C37+D12))</f>
        <v>0.187530777392495</v>
      </c>
      <c r="M37" s="0" t="n">
        <f aca="false">(-G12*2.71828183^(G13*F37))</f>
        <v>-2.26214411698536</v>
      </c>
      <c r="N37" s="0" t="n">
        <f aca="false">(-J12*2.71828183^(-J13*F37))</f>
        <v>-0.209688959704436</v>
      </c>
    </row>
    <row r="38" customFormat="false" ht="12.75" hidden="false" customHeight="false" outlineLevel="0" collapsed="false">
      <c r="A38" s="76" t="n">
        <v>23</v>
      </c>
      <c r="B38" s="77" t="n">
        <f aca="false">ROUND((LN(LN((0.01*A38*(2.71828183^B116-2.71828183^B115))+2.71828183^B115)/(-B12)))*(-B13^-1),2)</f>
        <v>6181.12</v>
      </c>
      <c r="C38" s="78" t="n">
        <f aca="false">(B38-B8)</f>
        <v>-268.88</v>
      </c>
      <c r="D38" s="79" t="n">
        <f aca="false">ROUND(((L38-D115)*(D116+1))/((D116-D115)*(L38+1)*0.01),2)</f>
        <v>16.15</v>
      </c>
      <c r="E38" s="80" t="n">
        <f aca="false">ROUND((((1+((100-A38)*(100-D38))/(A38*D38+10^-5))^-1)*100),2)</f>
        <v>5.44</v>
      </c>
      <c r="F38" s="78" t="n">
        <f aca="false">(B38-B8)</f>
        <v>-268.88</v>
      </c>
      <c r="G38" s="79" t="n">
        <f aca="false">ROUND(((2.71828183^(M38)-2.71828183^(G115))/(2.71828183^(G116)-2.71828183^G115))*100,2)</f>
        <v>10.92</v>
      </c>
      <c r="H38" s="80" t="n">
        <f aca="false">ROUND((((1+((100-A38)*(100-G38))/(A38*G38+10^-5))^-1)*100),2)</f>
        <v>3.53</v>
      </c>
      <c r="I38" s="78" t="n">
        <f aca="false">(B38-B8)</f>
        <v>-268.88</v>
      </c>
      <c r="J38" s="79" t="n">
        <f aca="false">ROUND(((2.71828183^(N38)-2.71828183^(J115))/(2.71828183^(J116)-2.71828183^J115))*100,2)</f>
        <v>19.7</v>
      </c>
      <c r="K38" s="81" t="n">
        <f aca="false">ROUND((((1+((100-A38)*(100-J38))/(A38*J38+10^-5))^-1)*100),2)</f>
        <v>6.83</v>
      </c>
      <c r="L38" s="47" t="n">
        <f aca="false">(2.71828183^(D13*C38+D12))</f>
        <v>0.197517620495982</v>
      </c>
      <c r="M38" s="0" t="n">
        <f aca="false">(-G12*2.71828183^(G13*F38))</f>
        <v>-2.21507537430027</v>
      </c>
      <c r="N38" s="0" t="n">
        <f aca="false">(-J12*2.71828183^(-J13*F38))</f>
        <v>-0.219468410951977</v>
      </c>
    </row>
    <row r="39" customFormat="false" ht="12.75" hidden="false" customHeight="false" outlineLevel="0" collapsed="false">
      <c r="A39" s="76" t="n">
        <v>24</v>
      </c>
      <c r="B39" s="77" t="n">
        <f aca="false">ROUND((LN(LN((0.01*A39*(2.71828183^B116-2.71828183^B115))+2.71828183^B115)/(-B12)))*(-B13^-1),2)</f>
        <v>6192.36</v>
      </c>
      <c r="C39" s="78" t="n">
        <f aca="false">(B39-B8)</f>
        <v>-257.64</v>
      </c>
      <c r="D39" s="79" t="n">
        <f aca="false">ROUND(((L39-D115)*(D116+1))/((D116-D115)*(L39+1)*0.01),2)</f>
        <v>16.85</v>
      </c>
      <c r="E39" s="80" t="n">
        <f aca="false">ROUND((((1+((100-A39)*(100-D39))/(A39*D39+10^-5))^-1)*100),2)</f>
        <v>6.01</v>
      </c>
      <c r="F39" s="78" t="n">
        <f aca="false">(B39-B8)</f>
        <v>-257.64</v>
      </c>
      <c r="G39" s="79" t="n">
        <f aca="false">ROUND(((2.71828183^(M39)-2.71828183^(G115))/(2.71828183^(G116)-2.71828183^G115))*100,2)</f>
        <v>11.41</v>
      </c>
      <c r="H39" s="80" t="n">
        <f aca="false">ROUND((((1+((100-A39)*(100-G39))/(A39*G39+10^-5))^-1)*100),2)</f>
        <v>3.91</v>
      </c>
      <c r="I39" s="78" t="n">
        <f aca="false">(B39-B8)</f>
        <v>-257.64</v>
      </c>
      <c r="J39" s="79" t="n">
        <f aca="false">ROUND(((2.71828183^(N39)-2.71828183^(J115))/(2.71828183^(J116)-2.71828183^J115))*100,2)</f>
        <v>20.49</v>
      </c>
      <c r="K39" s="81" t="n">
        <f aca="false">ROUND((((1+((100-A39)*(100-J39))/(A39*J39+10^-5))^-1)*100),2)</f>
        <v>7.53</v>
      </c>
      <c r="L39" s="47" t="n">
        <f aca="false">(2.71828183^(D13*C39+D12))</f>
        <v>0.207638967436254</v>
      </c>
      <c r="M39" s="0" t="n">
        <f aca="false">(-G12*2.71828183^(G13*F39))</f>
        <v>-2.17066709451375</v>
      </c>
      <c r="N39" s="0" t="n">
        <f aca="false">(-J12*2.71828183^(-J13*F39))</f>
        <v>-0.229318472845093</v>
      </c>
    </row>
    <row r="40" customFormat="false" ht="12.75" hidden="false" customHeight="false" outlineLevel="0" collapsed="false">
      <c r="A40" s="76" t="n">
        <v>25</v>
      </c>
      <c r="B40" s="77" t="n">
        <f aca="false">ROUND((LN(LN((0.01*A40*(2.71828183^B116-2.71828183^B115))+2.71828183^B115)/(-B12)))*(-B13^-1),2)</f>
        <v>6203.23</v>
      </c>
      <c r="C40" s="78" t="n">
        <f aca="false">(B40-B8)</f>
        <v>-246.77</v>
      </c>
      <c r="D40" s="79" t="n">
        <f aca="false">ROUND(((L40-D115)*(D116+1))/((D116-D115)*(L40+1)*0.01),2)</f>
        <v>17.56</v>
      </c>
      <c r="E40" s="80" t="n">
        <f aca="false">ROUND((((1+((100-A40)*(100-D40))/(A40*D40+10^-5))^-1)*100),2)</f>
        <v>6.63</v>
      </c>
      <c r="F40" s="78" t="n">
        <f aca="false">(B40-B8)</f>
        <v>-246.77</v>
      </c>
      <c r="G40" s="79" t="n">
        <f aca="false">ROUND(((2.71828183^(M40)-2.71828183^(G115))/(2.71828183^(G116)-2.71828183^G115))*100,2)</f>
        <v>11.9</v>
      </c>
      <c r="H40" s="80" t="n">
        <f aca="false">ROUND((((1+((100-A40)*(100-G40))/(A40*G40+10^-5))^-1)*100),2)</f>
        <v>4.31</v>
      </c>
      <c r="I40" s="78" t="n">
        <f aca="false">(B40-B8)</f>
        <v>-246.77</v>
      </c>
      <c r="J40" s="79" t="n">
        <f aca="false">ROUND(((2.71828183^(N40)-2.71828183^(J115))/(2.71828183^(J116)-2.71828183^J115))*100,2)</f>
        <v>21.27</v>
      </c>
      <c r="K40" s="81" t="n">
        <f aca="false">ROUND((((1+((100-A40)*(100-J40))/(A40*J40+10^-5))^-1)*100),2)</f>
        <v>8.26</v>
      </c>
      <c r="L40" s="47" t="n">
        <f aca="false">(2.71828183^(D13*C40+D12))</f>
        <v>0.217920181997547</v>
      </c>
      <c r="M40" s="0" t="n">
        <f aca="false">(-G12*2.71828183^(G13*F40))</f>
        <v>-2.12856766808914</v>
      </c>
      <c r="N40" s="0" t="n">
        <f aca="false">(-J12*2.71828183^(-J13*F40))</f>
        <v>-0.239264579912443</v>
      </c>
    </row>
    <row r="41" customFormat="false" ht="12.75" hidden="false" customHeight="false" outlineLevel="0" collapsed="false">
      <c r="A41" s="76" t="n">
        <v>26</v>
      </c>
      <c r="B41" s="77" t="n">
        <f aca="false">ROUND((LN(LN((0.01*A41*(2.71828183^B116-2.71828183^B115))+2.71828183^B115)/(-B12)))*(-B13^-1),2)</f>
        <v>6213.74</v>
      </c>
      <c r="C41" s="78" t="n">
        <f aca="false">(B41-B8)</f>
        <v>-236.26</v>
      </c>
      <c r="D41" s="79" t="n">
        <f aca="false">ROUND(((L41-D115)*(D116+1))/((D116-D115)*(L41+1)*0.01),2)</f>
        <v>18.26</v>
      </c>
      <c r="E41" s="80" t="n">
        <f aca="false">ROUND((((1+((100-A41)*(100-D41))/(A41*D41+10^-5))^-1)*100),2)</f>
        <v>7.28</v>
      </c>
      <c r="F41" s="78" t="n">
        <f aca="false">(B41-B8)</f>
        <v>-236.26</v>
      </c>
      <c r="G41" s="79" t="n">
        <f aca="false">ROUND(((2.71828183^(M41)-2.71828183^(G115))/(2.71828183^(G116)-2.71828183^G115))*100,2)</f>
        <v>12.39</v>
      </c>
      <c r="H41" s="80" t="n">
        <f aca="false">ROUND((((1+((100-A41)*(100-G41))/(A41*G41+10^-5))^-1)*100),2)</f>
        <v>4.73</v>
      </c>
      <c r="I41" s="78" t="n">
        <f aca="false">(B41-B8)</f>
        <v>-236.26</v>
      </c>
      <c r="J41" s="79" t="n">
        <f aca="false">ROUND(((2.71828183^(N41)-2.71828183^(J115))/(2.71828183^(J116)-2.71828183^J115))*100,2)</f>
        <v>22.06</v>
      </c>
      <c r="K41" s="81" t="n">
        <f aca="false">ROUND((((1+((100-A41)*(100-J41))/(A41*J41+10^-5))^-1)*100),2)</f>
        <v>9.05</v>
      </c>
      <c r="L41" s="47" t="n">
        <f aca="false">(2.71828183^(D13*C41+D12))</f>
        <v>0.228344697435215</v>
      </c>
      <c r="M41" s="0" t="n">
        <f aca="false">(-G12*2.71828183^(G13*F41))</f>
        <v>-2.08863907692483</v>
      </c>
      <c r="N41" s="0" t="n">
        <f aca="false">(-J12*2.71828183^(-J13*F41))</f>
        <v>-0.249291284136472</v>
      </c>
    </row>
    <row r="42" customFormat="false" ht="12.75" hidden="false" customHeight="false" outlineLevel="0" collapsed="false">
      <c r="A42" s="76" t="n">
        <v>27</v>
      </c>
      <c r="B42" s="77" t="n">
        <f aca="false">ROUND((LN(LN((0.01*A42*(2.71828183^B116-2.71828183^B115))+2.71828183^B115)/(-B12)))*(-B13^-1),2)</f>
        <v>6223.92</v>
      </c>
      <c r="C42" s="78" t="n">
        <f aca="false">(B42-B8)</f>
        <v>-226.08</v>
      </c>
      <c r="D42" s="79" t="n">
        <f aca="false">ROUND(((L42-D115)*(D116+1))/((D116-D115)*(L42+1)*0.01),2)</f>
        <v>18.97</v>
      </c>
      <c r="E42" s="80" t="n">
        <f aca="false">ROUND((((1+((100-A42)*(100-D42))/(A42*D42+10^-5))^-1)*100),2)</f>
        <v>7.97</v>
      </c>
      <c r="F42" s="78" t="n">
        <f aca="false">(B42-B8)</f>
        <v>-226.08</v>
      </c>
      <c r="G42" s="79" t="n">
        <f aca="false">ROUND(((2.71828183^(M42)-2.71828183^(G115))/(2.71828183^(G116)-2.71828183^G115))*100,2)</f>
        <v>12.87</v>
      </c>
      <c r="H42" s="80" t="n">
        <f aca="false">ROUND((((1+((100-A42)*(100-G42))/(A42*G42+10^-5))^-1)*100),2)</f>
        <v>5.18</v>
      </c>
      <c r="I42" s="78" t="n">
        <f aca="false">(B42-B8)</f>
        <v>-226.08</v>
      </c>
      <c r="J42" s="79" t="n">
        <f aca="false">ROUND(((2.71828183^(N42)-2.71828183^(J115))/(2.71828183^(J116)-2.71828183^J115))*100,2)</f>
        <v>22.84</v>
      </c>
      <c r="K42" s="81" t="n">
        <f aca="false">ROUND((((1+((100-A42)*(100-J42))/(A42*J42+10^-5))^-1)*100),2)</f>
        <v>9.87</v>
      </c>
      <c r="L42" s="47" t="n">
        <f aca="false">(2.71828183^(D13*C42+D12))</f>
        <v>0.238917092434511</v>
      </c>
      <c r="M42" s="0" t="n">
        <f aca="false">(-G12*2.71828183^(G13*F42))</f>
        <v>-2.05067842187765</v>
      </c>
      <c r="N42" s="0" t="n">
        <f aca="false">(-J12*2.71828183^(-J13*F42))</f>
        <v>-0.259403589268098</v>
      </c>
    </row>
    <row r="43" customFormat="false" ht="12.75" hidden="false" customHeight="false" outlineLevel="0" collapsed="false">
      <c r="A43" s="76" t="n">
        <v>28</v>
      </c>
      <c r="B43" s="77" t="n">
        <f aca="false">ROUND((LN(LN((0.01*A43*(2.71828183^B116-2.71828183^B115))+2.71828183^B115)/(-B12)))*(-B13^-1),2)</f>
        <v>6233.81</v>
      </c>
      <c r="C43" s="78" t="n">
        <f aca="false">(B43-B8)</f>
        <v>-216.19</v>
      </c>
      <c r="D43" s="79" t="n">
        <f aca="false">ROUND(((L43-D115)*(D116+1))/((D116-D115)*(L43+1)*0.01),2)</f>
        <v>19.67</v>
      </c>
      <c r="E43" s="80" t="n">
        <f aca="false">ROUND((((1+((100-A43)*(100-D43))/(A43*D43+10^-5))^-1)*100),2)</f>
        <v>8.69</v>
      </c>
      <c r="F43" s="78" t="n">
        <f aca="false">(B43-B8)</f>
        <v>-216.19</v>
      </c>
      <c r="G43" s="79" t="n">
        <f aca="false">ROUND(((2.71828183^(M43)-2.71828183^(G115))/(2.71828183^(G116)-2.71828183^G115))*100,2)</f>
        <v>13.34</v>
      </c>
      <c r="H43" s="80" t="n">
        <f aca="false">ROUND((((1+((100-A43)*(100-G43))/(A43*G43+10^-5))^-1)*100),2)</f>
        <v>5.65</v>
      </c>
      <c r="I43" s="78" t="n">
        <f aca="false">(B43-B8)</f>
        <v>-216.19</v>
      </c>
      <c r="J43" s="79" t="n">
        <f aca="false">ROUND(((2.71828183^(N43)-2.71828183^(J115))/(2.71828183^(J116)-2.71828183^J115))*100,2)</f>
        <v>23.63</v>
      </c>
      <c r="K43" s="81" t="n">
        <f aca="false">ROUND((((1+((100-A43)*(100-J43))/(A43*J43+10^-5))^-1)*100),2)</f>
        <v>10.74</v>
      </c>
      <c r="L43" s="47" t="n">
        <f aca="false">(2.71828183^(D13*C43+D12))</f>
        <v>0.249656890746877</v>
      </c>
      <c r="M43" s="0" t="n">
        <f aca="false">(-G12*2.71828183^(G13*F43))</f>
        <v>-2.01446000238779</v>
      </c>
      <c r="N43" s="0" t="n">
        <f aca="false">(-J12*2.71828183^(-J13*F43))</f>
        <v>-0.269620509138485</v>
      </c>
    </row>
    <row r="44" customFormat="false" ht="12.75" hidden="false" customHeight="false" outlineLevel="0" collapsed="false">
      <c r="A44" s="76" t="n">
        <v>29</v>
      </c>
      <c r="B44" s="77" t="n">
        <f aca="false">ROUND((LN(LN((0.01*A44*(2.71828183^B116-2.71828183^B115))+2.71828183^B115)/(-B12)))*(-B13^-1),2)</f>
        <v>6243.42</v>
      </c>
      <c r="C44" s="78" t="n">
        <f aca="false">(B44-B8)</f>
        <v>-206.58</v>
      </c>
      <c r="D44" s="79" t="n">
        <f aca="false">ROUND(((L44-D115)*(D116+1))/((D116-D115)*(L44+1)*0.01),2)</f>
        <v>20.37</v>
      </c>
      <c r="E44" s="80" t="n">
        <f aca="false">ROUND((((1+((100-A44)*(100-D44))/(A44*D44+10^-5))^-1)*100),2)</f>
        <v>9.46</v>
      </c>
      <c r="F44" s="78" t="n">
        <f aca="false">(B44-B8)</f>
        <v>-206.58</v>
      </c>
      <c r="G44" s="79" t="n">
        <f aca="false">ROUND(((2.71828183^(M44)-2.71828183^(G115))/(2.71828183^(G116)-2.71828183^G115))*100,2)</f>
        <v>13.81</v>
      </c>
      <c r="H44" s="80" t="n">
        <f aca="false">ROUND((((1+((100-A44)*(100-G44))/(A44*G44+10^-5))^-1)*100),2)</f>
        <v>6.14</v>
      </c>
      <c r="I44" s="78" t="n">
        <f aca="false">(B44-B8)</f>
        <v>-206.58</v>
      </c>
      <c r="J44" s="79" t="n">
        <f aca="false">ROUND(((2.71828183^(N44)-2.71828183^(J115))/(2.71828183^(J116)-2.71828183^J115))*100,2)</f>
        <v>24.41</v>
      </c>
      <c r="K44" s="81" t="n">
        <f aca="false">ROUND((((1+((100-A44)*(100-J44))/(A44*J44+10^-5))^-1)*100),2)</f>
        <v>11.65</v>
      </c>
      <c r="L44" s="47" t="n">
        <f aca="false">(2.71828183^(D13*C44+D12))</f>
        <v>0.260554902780169</v>
      </c>
      <c r="M44" s="0" t="n">
        <f aca="false">(-G12*2.71828183^(G13*F44))</f>
        <v>-1.97987984967711</v>
      </c>
      <c r="N44" s="0" t="n">
        <f aca="false">(-J12*2.71828183^(-J13*F44))</f>
        <v>-0.27993350942719</v>
      </c>
    </row>
    <row r="45" customFormat="false" ht="12.75" hidden="false" customHeight="false" outlineLevel="0" collapsed="false">
      <c r="A45" s="76" t="n">
        <v>30</v>
      </c>
      <c r="B45" s="77" t="n">
        <f aca="false">ROUND((LN(LN((0.01*A45*(2.71828183^B116-2.71828183^B115))+2.71828183^B115)/(-B12)))*(-B13^-1),2)</f>
        <v>6252.77</v>
      </c>
      <c r="C45" s="78" t="n">
        <f aca="false">(B45-B8)</f>
        <v>-197.23</v>
      </c>
      <c r="D45" s="79" t="n">
        <f aca="false">ROUND(((L45-D115)*(D116+1))/((D116-D115)*(L45+1)*0.01),2)</f>
        <v>21.06</v>
      </c>
      <c r="E45" s="80" t="n">
        <f aca="false">ROUND((((1+((100-A45)*(100-D45))/(A45*D45+10^-5))^-1)*100),2)</f>
        <v>10.26</v>
      </c>
      <c r="F45" s="78" t="n">
        <f aca="false">(B45-B8)</f>
        <v>-197.23</v>
      </c>
      <c r="G45" s="79" t="n">
        <f aca="false">ROUND(((2.71828183^(M45)-2.71828183^(G115))/(2.71828183^(G116)-2.71828183^G115))*100,2)</f>
        <v>14.27</v>
      </c>
      <c r="H45" s="80" t="n">
        <f aca="false">ROUND((((1+((100-A45)*(100-G45))/(A45*G45+10^-5))^-1)*100),2)</f>
        <v>6.66</v>
      </c>
      <c r="I45" s="78" t="n">
        <f aca="false">(B45-B8)</f>
        <v>-197.23</v>
      </c>
      <c r="J45" s="79" t="n">
        <f aca="false">ROUND(((2.71828183^(N45)-2.71828183^(J115))/(2.71828183^(J116)-2.71828183^J115))*100,2)</f>
        <v>25.19</v>
      </c>
      <c r="K45" s="81" t="n">
        <f aca="false">ROUND((((1+((100-A45)*(100-J45))/(A45*J45+10^-5))^-1)*100),2)</f>
        <v>12.61</v>
      </c>
      <c r="L45" s="47" t="n">
        <f aca="false">(2.71828183^(D13*C45+D12))</f>
        <v>0.271614477360789</v>
      </c>
      <c r="M45" s="0" t="n">
        <f aca="false">(-G12*2.71828183^(G13*F45))</f>
        <v>-1.9468050858216</v>
      </c>
      <c r="N45" s="0" t="n">
        <f aca="false">(-J12*2.71828183^(-J13*F45))</f>
        <v>-0.290345969052718</v>
      </c>
    </row>
    <row r="46" customFormat="false" ht="12.75" hidden="false" customHeight="false" outlineLevel="0" collapsed="false">
      <c r="A46" s="76" t="n">
        <v>31</v>
      </c>
      <c r="B46" s="77" t="n">
        <f aca="false">ROUND((LN(LN((0.01*A46*(2.71828183^B116-2.71828183^B115))+2.71828183^B115)/(-B12)))*(-B13^-1),2)</f>
        <v>6261.89</v>
      </c>
      <c r="C46" s="78" t="n">
        <f aca="false">(B46-B8)</f>
        <v>-188.11</v>
      </c>
      <c r="D46" s="79" t="n">
        <f aca="false">ROUND(((L46-D115)*(D116+1))/((D116-D115)*(L46+1)*0.01),2)</f>
        <v>21.76</v>
      </c>
      <c r="E46" s="80" t="n">
        <f aca="false">ROUND((((1+((100-A46)*(100-D46))/(A46*D46+10^-5))^-1)*100),2)</f>
        <v>11.11</v>
      </c>
      <c r="F46" s="78" t="n">
        <f aca="false">(B46-B8)</f>
        <v>-188.11</v>
      </c>
      <c r="G46" s="79" t="n">
        <f aca="false">ROUND(((2.71828183^(M46)-2.71828183^(G115))/(2.71828183^(G116)-2.71828183^G115))*100,2)</f>
        <v>14.73</v>
      </c>
      <c r="H46" s="80" t="n">
        <f aca="false">ROUND((((1+((100-A46)*(100-G46))/(A46*G46+10^-5))^-1)*100),2)</f>
        <v>7.2</v>
      </c>
      <c r="I46" s="78" t="n">
        <f aca="false">(B46-B8)</f>
        <v>-188.11</v>
      </c>
      <c r="J46" s="79" t="n">
        <f aca="false">ROUND(((2.71828183^(N46)-2.71828183^(J115))/(2.71828183^(J116)-2.71828183^J115))*100,2)</f>
        <v>25.98</v>
      </c>
      <c r="K46" s="81" t="n">
        <f aca="false">ROUND((((1+((100-A46)*(100-J46))/(A46*J46+10^-5))^-1)*100),2)</f>
        <v>13.62</v>
      </c>
      <c r="L46" s="47" t="n">
        <f aca="false">(2.71828183^(D13*C46+D12))</f>
        <v>0.282854100358267</v>
      </c>
      <c r="M46" s="0" t="n">
        <f aca="false">(-G12*2.71828183^(G13*F46))</f>
        <v>-1.91507630724698</v>
      </c>
      <c r="N46" s="0" t="n">
        <f aca="false">(-J12*2.71828183^(-J13*F46))</f>
        <v>-0.30087531067642</v>
      </c>
    </row>
    <row r="47" customFormat="false" ht="12.75" hidden="false" customHeight="false" outlineLevel="0" collapsed="false">
      <c r="A47" s="76" t="n">
        <v>32</v>
      </c>
      <c r="B47" s="77" t="n">
        <f aca="false">ROUND((LN(LN((0.01*A47*(2.71828183^B116-2.71828183^B115))+2.71828183^B115)/(-B12)))*(-B13^-1),2)</f>
        <v>6270.78</v>
      </c>
      <c r="C47" s="78" t="n">
        <f aca="false">(B47-B8)</f>
        <v>-179.22</v>
      </c>
      <c r="D47" s="79" t="n">
        <f aca="false">ROUND(((L47-D115)*(D116+1))/((D116-D115)*(L47+1)*0.01),2)</f>
        <v>22.45</v>
      </c>
      <c r="E47" s="80" t="n">
        <f aca="false">ROUND((((1+((100-A47)*(100-D47))/(A47*D47+10^-5))^-1)*100),2)</f>
        <v>11.99</v>
      </c>
      <c r="F47" s="78" t="n">
        <f aca="false">(B47-B8)</f>
        <v>-179.22</v>
      </c>
      <c r="G47" s="79" t="n">
        <f aca="false">ROUND(((2.71828183^(M47)-2.71828183^(G115))/(2.71828183^(G116)-2.71828183^G115))*100,2)</f>
        <v>15.19</v>
      </c>
      <c r="H47" s="80" t="n">
        <f aca="false">ROUND((((1+((100-A47)*(100-G47))/(A47*G47+10^-5))^-1)*100),2)</f>
        <v>7.77</v>
      </c>
      <c r="I47" s="78" t="n">
        <f aca="false">(B47-B8)</f>
        <v>-179.22</v>
      </c>
      <c r="J47" s="79" t="n">
        <f aca="false">ROUND(((2.71828183^(N47)-2.71828183^(J115))/(2.71828183^(J116)-2.71828183^J115))*100,2)</f>
        <v>26.76</v>
      </c>
      <c r="K47" s="81" t="n">
        <f aca="false">ROUND((((1+((100-A47)*(100-J47))/(A47*J47+10^-5))^-1)*100),2)</f>
        <v>14.67</v>
      </c>
      <c r="L47" s="47" t="n">
        <f aca="false">(2.71828183^(D13*C47+D12))</f>
        <v>0.294257771877267</v>
      </c>
      <c r="M47" s="0" t="n">
        <f aca="false">(-G12*2.71828183^(G13*F47))</f>
        <v>-1.88464548888569</v>
      </c>
      <c r="N47" s="0" t="n">
        <f aca="false">(-J12*2.71828183^(-J13*F47))</f>
        <v>-0.311506519910031</v>
      </c>
    </row>
    <row r="48" customFormat="false" ht="12.75" hidden="false" customHeight="false" outlineLevel="0" collapsed="false">
      <c r="A48" s="76" t="n">
        <v>33</v>
      </c>
      <c r="B48" s="77" t="n">
        <f aca="false">ROUND((LN(LN((0.01*A48*(2.71828183^B116-2.71828183^B115))+2.71828183^B115)/(-B12)))*(-B13^-1),2)</f>
        <v>6279.47</v>
      </c>
      <c r="C48" s="78" t="n">
        <f aca="false">(B48-B8)</f>
        <v>-170.53</v>
      </c>
      <c r="D48" s="79" t="n">
        <f aca="false">ROUND(((L48-D115)*(D116+1))/((D116-D115)*(L48+1)*0.01),2)</f>
        <v>23.15</v>
      </c>
      <c r="E48" s="80" t="n">
        <f aca="false">ROUND((((1+((100-A48)*(100-D48))/(A48*D48+10^-5))^-1)*100),2)</f>
        <v>12.92</v>
      </c>
      <c r="F48" s="78" t="n">
        <f aca="false">(B48-B8)</f>
        <v>-170.53</v>
      </c>
      <c r="G48" s="79" t="n">
        <f aca="false">ROUND(((2.71828183^(M48)-2.71828183^(G115))/(2.71828183^(G116)-2.71828183^G115))*100,2)</f>
        <v>15.64</v>
      </c>
      <c r="H48" s="80" t="n">
        <f aca="false">ROUND((((1+((100-A48)*(100-G48))/(A48*G48+10^-5))^-1)*100),2)</f>
        <v>8.37</v>
      </c>
      <c r="I48" s="78" t="n">
        <f aca="false">(B48-B8)</f>
        <v>-170.53</v>
      </c>
      <c r="J48" s="79" t="n">
        <f aca="false">ROUND(((2.71828183^(N48)-2.71828183^(J115))/(2.71828183^(J116)-2.71828183^J115))*100,2)</f>
        <v>27.54</v>
      </c>
      <c r="K48" s="81" t="n">
        <f aca="false">ROUND((((1+((100-A48)*(100-J48))/(A48*J48+10^-5))^-1)*100),2)</f>
        <v>15.77</v>
      </c>
      <c r="L48" s="47" t="n">
        <f aca="false">(2.71828183^(D13*C48+D12))</f>
        <v>0.305849116896712</v>
      </c>
      <c r="M48" s="0" t="n">
        <f aca="false">(-G12*2.71828183^(G13*F48))</f>
        <v>-1.85536668865172</v>
      </c>
      <c r="N48" s="0" t="n">
        <f aca="false">(-J12*2.71828183^(-J13*F48))</f>
        <v>-0.322261526089237</v>
      </c>
    </row>
    <row r="49" customFormat="false" ht="12.75" hidden="false" customHeight="false" outlineLevel="0" collapsed="false">
      <c r="A49" s="76" t="n">
        <v>34</v>
      </c>
      <c r="B49" s="77" t="n">
        <f aca="false">ROUND((LN(LN((0.01*A49*(2.71828183^B116-2.71828183^B115))+2.71828183^B115)/(-B12)))*(-B13^-1),2)</f>
        <v>6287.97</v>
      </c>
      <c r="C49" s="78" t="n">
        <f aca="false">(B49-B8)</f>
        <v>-162.03</v>
      </c>
      <c r="D49" s="79" t="n">
        <f aca="false">ROUND(((L49-D115)*(D116+1))/((D116-D115)*(L49+1)*0.01),2)</f>
        <v>23.84</v>
      </c>
      <c r="E49" s="80" t="n">
        <f aca="false">ROUND((((1+((100-A49)*(100-D49))/(A49*D49+10^-5))^-1)*100),2)</f>
        <v>13.89</v>
      </c>
      <c r="F49" s="78" t="n">
        <f aca="false">(B49-B8)</f>
        <v>-162.03</v>
      </c>
      <c r="G49" s="79" t="n">
        <f aca="false">ROUND(((2.71828183^(M49)-2.71828183^(G115))/(2.71828183^(G116)-2.71828183^G115))*100,2)</f>
        <v>16.09</v>
      </c>
      <c r="H49" s="80" t="n">
        <f aca="false">ROUND((((1+((100-A49)*(100-G49))/(A49*G49+10^-5))^-1)*100),2)</f>
        <v>8.99</v>
      </c>
      <c r="I49" s="78" t="n">
        <f aca="false">(B49-B8)</f>
        <v>-162.03</v>
      </c>
      <c r="J49" s="79" t="n">
        <f aca="false">ROUND(((2.71828183^(N49)-2.71828183^(J115))/(2.71828183^(J116)-2.71828183^J115))*100,2)</f>
        <v>28.33</v>
      </c>
      <c r="K49" s="81" t="n">
        <f aca="false">ROUND((((1+((100-A49)*(100-J49))/(A49*J49+10^-5))^-1)*100),2)</f>
        <v>16.92</v>
      </c>
      <c r="L49" s="47" t="n">
        <f aca="false">(2.71828183^(D13*C49+D12))</f>
        <v>0.317628638952535</v>
      </c>
      <c r="M49" s="0" t="n">
        <f aca="false">(-G12*2.71828183^(G13*F49))</f>
        <v>-1.82716814644224</v>
      </c>
      <c r="N49" s="0" t="n">
        <f aca="false">(-J12*2.71828183^(-J13*F49))</f>
        <v>-0.333140528589618</v>
      </c>
    </row>
    <row r="50" customFormat="false" ht="12.75" hidden="false" customHeight="false" outlineLevel="0" collapsed="false">
      <c r="A50" s="76" t="n">
        <v>35</v>
      </c>
      <c r="B50" s="77" t="n">
        <f aca="false">ROUND((LN(LN((0.01*A50*(2.71828183^B116-2.71828183^B115))+2.71828183^B115)/(-B12)))*(-B13^-1),2)</f>
        <v>6296.28</v>
      </c>
      <c r="C50" s="78" t="n">
        <f aca="false">(B50-B8)</f>
        <v>-153.72</v>
      </c>
      <c r="D50" s="79" t="n">
        <f aca="false">ROUND(((L50-D115)*(D116+1))/((D116-D115)*(L50+1)*0.01),2)</f>
        <v>24.53</v>
      </c>
      <c r="E50" s="80" t="n">
        <f aca="false">ROUND((((1+((100-A50)*(100-D50))/(A50*D50+10^-5))^-1)*100),2)</f>
        <v>14.89</v>
      </c>
      <c r="F50" s="78" t="n">
        <f aca="false">(B50-B8)</f>
        <v>-153.72</v>
      </c>
      <c r="G50" s="79" t="n">
        <f aca="false">ROUND(((2.71828183^(M50)-2.71828183^(G115))/(2.71828183^(G116)-2.71828183^G115))*100,2)</f>
        <v>16.53</v>
      </c>
      <c r="H50" s="80" t="n">
        <f aca="false">ROUND((((1+((100-A50)*(100-G50))/(A50*G50+10^-5))^-1)*100),2)</f>
        <v>9.64</v>
      </c>
      <c r="I50" s="78" t="n">
        <f aca="false">(B50-B8)</f>
        <v>-153.72</v>
      </c>
      <c r="J50" s="79" t="n">
        <f aca="false">ROUND(((2.71828183^(N50)-2.71828183^(J115))/(2.71828183^(J116)-2.71828183^J115))*100,2)</f>
        <v>29.11</v>
      </c>
      <c r="K50" s="81" t="n">
        <f aca="false">ROUND((((1+((100-A50)*(100-J50))/(A50*J50+10^-5))^-1)*100),2)</f>
        <v>18.11</v>
      </c>
      <c r="L50" s="47" t="n">
        <f aca="false">(2.71828183^(D13*C50+D12))</f>
        <v>0.329583309583289</v>
      </c>
      <c r="M50" s="0" t="n">
        <f aca="false">(-G12*2.71828183^(G13*F50))</f>
        <v>-1.80001428076678</v>
      </c>
      <c r="N50" s="0" t="n">
        <f aca="false">(-J12*2.71828183^(-J13*F50))</f>
        <v>-0.344131299366425</v>
      </c>
    </row>
    <row r="51" customFormat="false" ht="12.75" hidden="false" customHeight="false" outlineLevel="0" collapsed="false">
      <c r="A51" s="76" t="n">
        <v>36</v>
      </c>
      <c r="B51" s="77" t="n">
        <f aca="false">ROUND((LN(LN((0.01*A51*(2.71828183^B116-2.71828183^B115))+2.71828183^B115)/(-B12)))*(-B13^-1),2)</f>
        <v>6304.43</v>
      </c>
      <c r="C51" s="78" t="n">
        <f aca="false">(B51-B8)</f>
        <v>-145.57</v>
      </c>
      <c r="D51" s="79" t="n">
        <f aca="false">ROUND(((L51-D115)*(D116+1))/((D116-D115)*(L51+1)*0.01),2)</f>
        <v>25.22</v>
      </c>
      <c r="E51" s="80" t="n">
        <f aca="false">ROUND((((1+((100-A51)*(100-D51))/(A51*D51+10^-5))^-1)*100),2)</f>
        <v>15.95</v>
      </c>
      <c r="F51" s="78" t="n">
        <f aca="false">(B51-B8)</f>
        <v>-145.57</v>
      </c>
      <c r="G51" s="79" t="n">
        <f aca="false">ROUND(((2.71828183^(M51)-2.71828183^(G115))/(2.71828183^(G116)-2.71828183^G115))*100,2)</f>
        <v>16.97</v>
      </c>
      <c r="H51" s="80" t="n">
        <f aca="false">ROUND((((1+((100-A51)*(100-G51))/(A51*G51+10^-5))^-1)*100),2)</f>
        <v>10.31</v>
      </c>
      <c r="I51" s="78" t="n">
        <f aca="false">(B51-B8)</f>
        <v>-145.57</v>
      </c>
      <c r="J51" s="79" t="n">
        <f aca="false">ROUND(((2.71828183^(N51)-2.71828183^(J115))/(2.71828183^(J116)-2.71828183^J115))*100,2)</f>
        <v>29.9</v>
      </c>
      <c r="K51" s="81" t="n">
        <f aca="false">ROUND((((1+((100-A51)*(100-J51))/(A51*J51+10^-5))^-1)*100),2)</f>
        <v>19.35</v>
      </c>
      <c r="L51" s="47" t="n">
        <f aca="false">(2.71828183^(D13*C51+D12))</f>
        <v>0.341744731202064</v>
      </c>
      <c r="M51" s="0" t="n">
        <f aca="false">(-G12*2.71828183^(G13*F51))</f>
        <v>-1.7737752293423</v>
      </c>
      <c r="N51" s="0" t="n">
        <f aca="false">(-J12*2.71828183^(-J13*F51))</f>
        <v>-0.355262576710673</v>
      </c>
    </row>
    <row r="52" customFormat="false" ht="12.75" hidden="false" customHeight="false" outlineLevel="0" collapsed="false">
      <c r="A52" s="76" t="n">
        <v>37</v>
      </c>
      <c r="B52" s="77" t="n">
        <f aca="false">ROUND((LN(LN((0.01*A52*(2.71828183^B116-2.71828183^B115))+2.71828183^B115)/(-B12)))*(-B13^-1),2)</f>
        <v>6312.42</v>
      </c>
      <c r="C52" s="78" t="n">
        <f aca="false">(B52-B8)</f>
        <v>-137.58</v>
      </c>
      <c r="D52" s="79" t="n">
        <f aca="false">ROUND(((L52-D115)*(D116+1))/((D116-D115)*(L52+1)*0.01),2)</f>
        <v>25.9</v>
      </c>
      <c r="E52" s="80" t="n">
        <f aca="false">ROUND((((1+((100-A52)*(100-D52))/(A52*D52+10^-5))^-1)*100),2)</f>
        <v>17.03</v>
      </c>
      <c r="F52" s="78" t="n">
        <f aca="false">(B52-B8)</f>
        <v>-137.58</v>
      </c>
      <c r="G52" s="79" t="n">
        <f aca="false">ROUND(((2.71828183^(M52)-2.71828183^(G115))/(2.71828183^(G116)-2.71828183^G115))*100,2)</f>
        <v>17.41</v>
      </c>
      <c r="H52" s="80" t="n">
        <f aca="false">ROUND((((1+((100-A52)*(100-G52))/(A52*G52+10^-5))^-1)*100),2)</f>
        <v>11.02</v>
      </c>
      <c r="I52" s="78" t="n">
        <f aca="false">(B52-B8)</f>
        <v>-137.58</v>
      </c>
      <c r="J52" s="79" t="n">
        <f aca="false">ROUND(((2.71828183^(N52)-2.71828183^(J115))/(2.71828183^(J116)-2.71828183^J115))*100,2)</f>
        <v>30.68</v>
      </c>
      <c r="K52" s="81" t="n">
        <f aca="false">ROUND((((1+((100-A52)*(100-J52))/(A52*J52+10^-5))^-1)*100),2)</f>
        <v>20.63</v>
      </c>
      <c r="L52" s="47" t="n">
        <f aca="false">(2.71828183^(D13*C52+D12))</f>
        <v>0.354102917539565</v>
      </c>
      <c r="M52" s="0" t="n">
        <f aca="false">(-G12*2.71828183^(G13*F52))</f>
        <v>-1.74842263634295</v>
      </c>
      <c r="N52" s="0" t="n">
        <f aca="false">(-J12*2.71828183^(-J13*F52))</f>
        <v>-0.366524771642771</v>
      </c>
    </row>
    <row r="53" customFormat="false" ht="12.75" hidden="false" customHeight="false" outlineLevel="0" collapsed="false">
      <c r="A53" s="76" t="n">
        <v>38</v>
      </c>
      <c r="B53" s="77" t="n">
        <f aca="false">ROUND((LN(LN((0.01*A53*(2.71828183^B116-2.71828183^B115))+2.71828183^B115)/(-B12)))*(-B13^-1),2)</f>
        <v>6320.27</v>
      </c>
      <c r="C53" s="78" t="n">
        <f aca="false">(B53-B8)</f>
        <v>-129.73</v>
      </c>
      <c r="D53" s="79" t="n">
        <f aca="false">ROUND(((L53-D115)*(D116+1))/((D116-D115)*(L53+1)*0.01),2)</f>
        <v>26.59</v>
      </c>
      <c r="E53" s="80" t="n">
        <f aca="false">ROUND((((1+((100-A53)*(100-D53))/(A53*D53+10^-5))^-1)*100),2)</f>
        <v>18.17</v>
      </c>
      <c r="F53" s="78" t="n">
        <f aca="false">(B53-B8)</f>
        <v>-129.73</v>
      </c>
      <c r="G53" s="79" t="n">
        <f aca="false">ROUND(((2.71828183^(M53)-2.71828183^(G115))/(2.71828183^(G116)-2.71828183^G115))*100,2)</f>
        <v>17.84</v>
      </c>
      <c r="H53" s="80" t="n">
        <f aca="false">ROUND((((1+((100-A53)*(100-G53))/(A53*G53+10^-5))^-1)*100),2)</f>
        <v>11.75</v>
      </c>
      <c r="I53" s="78" t="n">
        <f aca="false">(B53-B8)</f>
        <v>-129.73</v>
      </c>
      <c r="J53" s="79" t="n">
        <f aca="false">ROUND(((2.71828183^(N53)-2.71828183^(J115))/(2.71828183^(J116)-2.71828183^J115))*100,2)</f>
        <v>31.47</v>
      </c>
      <c r="K53" s="81" t="n">
        <f aca="false">ROUND((((1+((100-A53)*(100-J53))/(A53*J53+10^-5))^-1)*100),2)</f>
        <v>21.96</v>
      </c>
      <c r="L53" s="47" t="n">
        <f aca="false">(2.71828183^(D13*C53+D12))</f>
        <v>0.366679693939602</v>
      </c>
      <c r="M53" s="0" t="n">
        <f aca="false">(-G12*2.71828183^(G13*F53))</f>
        <v>-1.72386719516171</v>
      </c>
      <c r="N53" s="0" t="n">
        <f aca="false">(-J12*2.71828183^(-J13*F53))</f>
        <v>-0.377937262192324</v>
      </c>
    </row>
    <row r="54" customFormat="false" ht="12.75" hidden="false" customHeight="false" outlineLevel="0" collapsed="false">
      <c r="A54" s="76" t="n">
        <v>39</v>
      </c>
      <c r="B54" s="77" t="n">
        <f aca="false">ROUND((LN(LN((0.01*A54*(2.71828183^B116-2.71828183^B115))+2.71828183^B115)/(-B12)))*(-B13^-1),2)</f>
        <v>6327.98</v>
      </c>
      <c r="C54" s="78" t="n">
        <f aca="false">(B54-B8)</f>
        <v>-122.02</v>
      </c>
      <c r="D54" s="79" t="n">
        <f aca="false">ROUND(((L54-D115)*(D116+1))/((D116-D115)*(L54+1)*0.01),2)</f>
        <v>27.28</v>
      </c>
      <c r="E54" s="80" t="n">
        <f aca="false">ROUND((((1+((100-A54)*(100-D54))/(A54*D54+10^-5))^-1)*100),2)</f>
        <v>19.34</v>
      </c>
      <c r="F54" s="78" t="n">
        <f aca="false">(B54-B8)</f>
        <v>-122.02</v>
      </c>
      <c r="G54" s="79" t="n">
        <f aca="false">ROUND(((2.71828183^(M54)-2.71828183^(G115))/(2.71828183^(G116)-2.71828183^G115))*100,2)</f>
        <v>18.27</v>
      </c>
      <c r="H54" s="80" t="n">
        <f aca="false">ROUND((((1+((100-A54)*(100-G54))/(A54*G54+10^-5))^-1)*100),2)</f>
        <v>12.5</v>
      </c>
      <c r="I54" s="78" t="n">
        <f aca="false">(B54-B8)</f>
        <v>-122.02</v>
      </c>
      <c r="J54" s="79" t="n">
        <f aca="false">ROUND(((2.71828183^(N54)-2.71828183^(J115))/(2.71828183^(J116)-2.71828183^J115))*100,2)</f>
        <v>32.26</v>
      </c>
      <c r="K54" s="81" t="n">
        <f aca="false">ROUND((((1+((100-A54)*(100-J54))/(A54*J54+10^-5))^-1)*100),2)</f>
        <v>23.34</v>
      </c>
      <c r="L54" s="47" t="n">
        <f aca="false">(2.71828183^(D13*C54+D12))</f>
        <v>0.379466894470174</v>
      </c>
      <c r="M54" s="0" t="n">
        <f aca="false">(-G12*2.71828183^(G13*F54))</f>
        <v>-1.70008540765557</v>
      </c>
      <c r="N54" s="0" t="n">
        <f aca="false">(-J12*2.71828183^(-J13*F54))</f>
        <v>-0.389492055649965</v>
      </c>
    </row>
    <row r="55" customFormat="false" ht="12.75" hidden="false" customHeight="false" outlineLevel="0" collapsed="false">
      <c r="A55" s="76" t="n">
        <v>40</v>
      </c>
      <c r="B55" s="77" t="n">
        <f aca="false">ROUND((LN(LN((0.01*A55*(2.71828183^B116-2.71828183^B115))+2.71828183^B115)/(-B12)))*(-B13^-1),2)</f>
        <v>6335.56</v>
      </c>
      <c r="C55" s="78" t="n">
        <f aca="false">(B55-B8)</f>
        <v>-114.44</v>
      </c>
      <c r="D55" s="79" t="n">
        <f aca="false">ROUND(((L55-D115)*(D116+1))/((D116-D115)*(L55+1)*0.01),2)</f>
        <v>27.96</v>
      </c>
      <c r="E55" s="80" t="n">
        <f aca="false">ROUND((((1+((100-A55)*(100-D55))/(A55*D55+10^-5))^-1)*100),2)</f>
        <v>20.56</v>
      </c>
      <c r="F55" s="78" t="n">
        <f aca="false">(B55-B8)</f>
        <v>-114.44</v>
      </c>
      <c r="G55" s="79" t="n">
        <f aca="false">ROUND(((2.71828183^(M55)-2.71828183^(G115))/(2.71828183^(G116)-2.71828183^G115))*100,2)</f>
        <v>18.69</v>
      </c>
      <c r="H55" s="80" t="n">
        <f aca="false">ROUND((((1+((100-A55)*(100-G55))/(A55*G55+10^-5))^-1)*100),2)</f>
        <v>13.29</v>
      </c>
      <c r="I55" s="78" t="n">
        <f aca="false">(B55-B8)</f>
        <v>-114.44</v>
      </c>
      <c r="J55" s="79" t="n">
        <f aca="false">ROUND(((2.71828183^(N55)-2.71828183^(J115))/(2.71828183^(J116)-2.71828183^J115))*100,2)</f>
        <v>33.04</v>
      </c>
      <c r="K55" s="81" t="n">
        <f aca="false">ROUND((((1+((100-A55)*(100-J55))/(A55*J55+10^-5))^-1)*100),2)</f>
        <v>24.75</v>
      </c>
      <c r="L55" s="47" t="n">
        <f aca="false">(2.71828183^(D13*C55+D12))</f>
        <v>0.392473115153369</v>
      </c>
      <c r="M55" s="0" t="n">
        <f aca="false">(-G12*2.71828183^(G13*F55))</f>
        <v>-1.67702446785799</v>
      </c>
      <c r="N55" s="0" t="n">
        <f aca="false">(-J12*2.71828183^(-J13*F55))</f>
        <v>-0.401196346189717</v>
      </c>
    </row>
    <row r="56" customFormat="false" ht="12.75" hidden="false" customHeight="false" outlineLevel="0" collapsed="false">
      <c r="A56" s="76" t="n">
        <v>41</v>
      </c>
      <c r="B56" s="77" t="n">
        <f aca="false">ROUND((LN(LN((0.01*A56*(2.71828183^B116-2.71828183^B115))+2.71828183^B115)/(-B12)))*(-B13^-1),2)</f>
        <v>6343.02</v>
      </c>
      <c r="C56" s="78" t="n">
        <f aca="false">(B56-B8)</f>
        <v>-106.98</v>
      </c>
      <c r="D56" s="79" t="n">
        <f aca="false">ROUND(((L56-D115)*(D116+1))/((D116-D115)*(L56+1)*0.01),2)</f>
        <v>28.64</v>
      </c>
      <c r="E56" s="80" t="n">
        <f aca="false">ROUND((((1+((100-A56)*(100-D56))/(A56*D56+10^-5))^-1)*100),2)</f>
        <v>21.81</v>
      </c>
      <c r="F56" s="78" t="n">
        <f aca="false">(B56-B8)</f>
        <v>-106.98</v>
      </c>
      <c r="G56" s="79" t="n">
        <f aca="false">ROUND(((2.71828183^(M56)-2.71828183^(G115))/(2.71828183^(G116)-2.71828183^G115))*100,2)</f>
        <v>19.12</v>
      </c>
      <c r="H56" s="80" t="n">
        <f aca="false">ROUND((((1+((100-A56)*(100-G56))/(A56*G56+10^-5))^-1)*100),2)</f>
        <v>14.11</v>
      </c>
      <c r="I56" s="78" t="n">
        <f aca="false">(B56-B8)</f>
        <v>-106.98</v>
      </c>
      <c r="J56" s="79" t="n">
        <f aca="false">ROUND(((2.71828183^(N56)-2.71828183^(J115))/(2.71828183^(J116)-2.71828183^J115))*100,2)</f>
        <v>33.83</v>
      </c>
      <c r="K56" s="81" t="n">
        <f aca="false">ROUND((((1+((100-A56)*(100-J56))/(A56*J56+10^-5))^-1)*100),2)</f>
        <v>26.21</v>
      </c>
      <c r="L56" s="47" t="n">
        <f aca="false">(2.71828183^(D13*C56+D12))</f>
        <v>0.405708612395821</v>
      </c>
      <c r="M56" s="0" t="n">
        <f aca="false">(-G12*2.71828183^(G13*F56))</f>
        <v>-1.65463405368673</v>
      </c>
      <c r="N56" s="0" t="n">
        <f aca="false">(-J12*2.71828183^(-J13*F56))</f>
        <v>-0.413058698036613</v>
      </c>
    </row>
    <row r="57" customFormat="false" ht="12.75" hidden="false" customHeight="false" outlineLevel="0" collapsed="false">
      <c r="A57" s="76" t="n">
        <v>42</v>
      </c>
      <c r="B57" s="77" t="n">
        <f aca="false">ROUND((LN(LN((0.01*A57*(2.71828183^B116-2.71828183^B115))+2.71828183^B115)/(-B12)))*(-B13^-1),2)</f>
        <v>6350.37</v>
      </c>
      <c r="C57" s="78" t="n">
        <f aca="false">(B57-B8)</f>
        <v>-99.6300000000001</v>
      </c>
      <c r="D57" s="79" t="n">
        <f aca="false">ROUND(((L57-D115)*(D116+1))/((D116-D115)*(L57+1)*0.01),2)</f>
        <v>29.32</v>
      </c>
      <c r="E57" s="80" t="n">
        <f aca="false">ROUND((((1+((100-A57)*(100-D57))/(A57*D57+10^-5))^-1)*100),2)</f>
        <v>23.1</v>
      </c>
      <c r="F57" s="78" t="n">
        <f aca="false">(B57-B8)</f>
        <v>-99.6300000000001</v>
      </c>
      <c r="G57" s="79" t="n">
        <f aca="false">ROUND(((2.71828183^(M57)-2.71828183^(G115))/(2.71828183^(G116)-2.71828183^G115))*100,2)</f>
        <v>19.54</v>
      </c>
      <c r="H57" s="80" t="n">
        <f aca="false">ROUND((((1+((100-A57)*(100-G57))/(A57*G57+10^-5))^-1)*100),2)</f>
        <v>14.96</v>
      </c>
      <c r="I57" s="78" t="n">
        <f aca="false">(B57-B8)</f>
        <v>-99.6300000000001</v>
      </c>
      <c r="J57" s="79" t="n">
        <f aca="false">ROUND(((2.71828183^(N57)-2.71828183^(J115))/(2.71828183^(J116)-2.71828183^J115))*100,2)</f>
        <v>34.62</v>
      </c>
      <c r="K57" s="81" t="n">
        <f aca="false">ROUND((((1+((100-A57)*(100-J57))/(A57*J57+10^-5))^-1)*100),2)</f>
        <v>27.72</v>
      </c>
      <c r="L57" s="47" t="n">
        <f aca="false">(2.71828183^(D13*C57+D12))</f>
        <v>0.419185397624569</v>
      </c>
      <c r="M57" s="0" t="n">
        <f aca="false">(-G12*2.71828183^(G13*F57))</f>
        <v>-1.63286617343661</v>
      </c>
      <c r="N57" s="0" t="n">
        <f aca="false">(-J12*2.71828183^(-J13*F57))</f>
        <v>-0.425089106318796</v>
      </c>
    </row>
    <row r="58" customFormat="false" ht="12.75" hidden="false" customHeight="false" outlineLevel="0" collapsed="false">
      <c r="A58" s="76" t="n">
        <v>43</v>
      </c>
      <c r="B58" s="77" t="n">
        <f aca="false">ROUND((LN(LN((0.01*A58*(2.71828183^B116-2.71828183^B115))+2.71828183^B115)/(-B12)))*(-B13^-1),2)</f>
        <v>6357.62</v>
      </c>
      <c r="C58" s="78" t="n">
        <f aca="false">(B58-B8)</f>
        <v>-92.3800000000001</v>
      </c>
      <c r="D58" s="79" t="n">
        <f aca="false">ROUND(((L58-D115)*(D116+1))/((D116-D115)*(L58+1)*0.01),2)</f>
        <v>30.01</v>
      </c>
      <c r="E58" s="80" t="n">
        <f aca="false">ROUND((((1+((100-A58)*(100-D58))/(A58*D58+10^-5))^-1)*100),2)</f>
        <v>24.44</v>
      </c>
      <c r="F58" s="78" t="n">
        <f aca="false">(B58-B8)</f>
        <v>-92.3800000000001</v>
      </c>
      <c r="G58" s="79" t="n">
        <f aca="false">ROUND(((2.71828183^(M58)-2.71828183^(G115))/(2.71828183^(G116)-2.71828183^G115))*100,2)</f>
        <v>19.96</v>
      </c>
      <c r="H58" s="80" t="n">
        <f aca="false">ROUND((((1+((100-A58)*(100-G58))/(A58*G58+10^-5))^-1)*100),2)</f>
        <v>15.83</v>
      </c>
      <c r="I58" s="78" t="n">
        <f aca="false">(B58-B8)</f>
        <v>-92.3800000000001</v>
      </c>
      <c r="J58" s="79" t="n">
        <f aca="false">ROUND(((2.71828183^(N58)-2.71828183^(J115))/(2.71828183^(J116)-2.71828183^J115))*100,2)</f>
        <v>35.42</v>
      </c>
      <c r="K58" s="81" t="n">
        <f aca="false">ROUND((((1+((100-A58)*(100-J58))/(A58*J58+10^-5))^-1)*100),2)</f>
        <v>29.27</v>
      </c>
      <c r="L58" s="47" t="n">
        <f aca="false">(2.71828183^(D13*C58+D12))</f>
        <v>0.432917335420489</v>
      </c>
      <c r="M58" s="0" t="n">
        <f aca="false">(-G12*2.71828183^(G13*F58))</f>
        <v>-1.61167502564613</v>
      </c>
      <c r="N58" s="0" t="n">
        <f aca="false">(-J12*2.71828183^(-J13*F58))</f>
        <v>-0.437299060012496</v>
      </c>
    </row>
    <row r="59" customFormat="false" ht="12.75" hidden="false" customHeight="false" outlineLevel="0" collapsed="false">
      <c r="A59" s="76" t="n">
        <v>44</v>
      </c>
      <c r="B59" s="77" t="n">
        <f aca="false">ROUND((LN(LN((0.01*A59*(2.71828183^B116-2.71828183^B115))+2.71828183^B115)/(-B12)))*(-B13^-1),2)</f>
        <v>6364.76</v>
      </c>
      <c r="C59" s="78" t="n">
        <f aca="false">(B59-B8)</f>
        <v>-85.2399999999998</v>
      </c>
      <c r="D59" s="79" t="n">
        <f aca="false">ROUND(((L59-D115)*(D116+1))/((D116-D115)*(L59+1)*0.01),2)</f>
        <v>30.69</v>
      </c>
      <c r="E59" s="80" t="n">
        <f aca="false">ROUND((((1+((100-A59)*(100-D59))/(A59*D59+10^-5))^-1)*100),2)</f>
        <v>25.81</v>
      </c>
      <c r="F59" s="78" t="n">
        <f aca="false">(B59-B8)</f>
        <v>-85.2399999999998</v>
      </c>
      <c r="G59" s="79" t="n">
        <f aca="false">ROUND(((2.71828183^(M59)-2.71828183^(G115))/(2.71828183^(G116)-2.71828183^G115))*100,2)</f>
        <v>20.37</v>
      </c>
      <c r="H59" s="80" t="n">
        <f aca="false">ROUND((((1+((100-A59)*(100-G59))/(A59*G59+10^-5))^-1)*100),2)</f>
        <v>16.74</v>
      </c>
      <c r="I59" s="78" t="n">
        <f aca="false">(B59-B8)</f>
        <v>-85.2399999999998</v>
      </c>
      <c r="J59" s="79" t="n">
        <f aca="false">ROUND(((2.71828183^(N59)-2.71828183^(J115))/(2.71828183^(J116)-2.71828183^J115))*100,2)</f>
        <v>36.21</v>
      </c>
      <c r="K59" s="81" t="n">
        <f aca="false">ROUND((((1+((100-A59)*(100-J59))/(A59*J59+10^-5))^-1)*100),2)</f>
        <v>30.84</v>
      </c>
      <c r="L59" s="47" t="n">
        <f aca="false">(2.71828183^(D13*C59+D12))</f>
        <v>0.446880507802843</v>
      </c>
      <c r="M59" s="0" t="n">
        <f aca="false">(-G12*2.71828183^(G13*F59))</f>
        <v>-1.591074205341</v>
      </c>
      <c r="N59" s="0" t="n">
        <f aca="false">(-J12*2.71828183^(-J13*F59))</f>
        <v>-0.449666478421501</v>
      </c>
    </row>
    <row r="60" customFormat="false" ht="12.75" hidden="false" customHeight="false" outlineLevel="0" collapsed="false">
      <c r="A60" s="76" t="n">
        <v>45</v>
      </c>
      <c r="B60" s="77" t="n">
        <f aca="false">ROUND((LN(LN((0.01*A60*(2.71828183^B116-2.71828183^B115))+2.71828183^B115)/(-B12)))*(-B13^-1),2)</f>
        <v>6371.82</v>
      </c>
      <c r="C60" s="78" t="n">
        <f aca="false">(B60-B8)</f>
        <v>-78.1800000000003</v>
      </c>
      <c r="D60" s="79" t="n">
        <f aca="false">ROUND(((L60-D115)*(D116+1))/((D116-D115)*(L60+1)*0.01),2)</f>
        <v>31.37</v>
      </c>
      <c r="E60" s="80" t="n">
        <f aca="false">ROUND((((1+((100-A60)*(100-D60))/(A60*D60+10^-5))^-1)*100),2)</f>
        <v>27.22</v>
      </c>
      <c r="F60" s="78" t="n">
        <f aca="false">(B60-B8)</f>
        <v>-78.1800000000003</v>
      </c>
      <c r="G60" s="79" t="n">
        <f aca="false">ROUND(((2.71828183^(M60)-2.71828183^(G115))/(2.71828183^(G116)-2.71828183^G115))*100,2)</f>
        <v>20.79</v>
      </c>
      <c r="H60" s="80" t="n">
        <f aca="false">ROUND((((1+((100-A60)*(100-G60))/(A60*G60+10^-5))^-1)*100),2)</f>
        <v>17.68</v>
      </c>
      <c r="I60" s="78" t="n">
        <f aca="false">(B60-B8)</f>
        <v>-78.1800000000003</v>
      </c>
      <c r="J60" s="79" t="n">
        <f aca="false">ROUND(((2.71828183^(N60)-2.71828183^(J115))/(2.71828183^(J116)-2.71828183^J115))*100,2)</f>
        <v>37.01</v>
      </c>
      <c r="K60" s="81" t="n">
        <f aca="false">ROUND((((1+((100-A60)*(100-J60))/(A60*J60+10^-5))^-1)*100),2)</f>
        <v>32.47</v>
      </c>
      <c r="L60" s="47" t="n">
        <f aca="false">(2.71828183^(D13*C60+D12))</f>
        <v>0.461129999833243</v>
      </c>
      <c r="M60" s="0" t="n">
        <f aca="false">(-G12*2.71828183^(G13*F60))</f>
        <v>-1.57096313452858</v>
      </c>
      <c r="N60" s="0" t="n">
        <f aca="false">(-J12*2.71828183^(-J13*F60))</f>
        <v>-0.462239201344533</v>
      </c>
    </row>
    <row r="61" customFormat="false" ht="12.75" hidden="false" customHeight="false" outlineLevel="0" collapsed="false">
      <c r="A61" s="76" t="n">
        <v>46</v>
      </c>
      <c r="B61" s="77" t="n">
        <f aca="false">ROUND((LN(LN((0.01*A61*(2.71828183^B116-2.71828183^B115))+2.71828183^B115)/(-B12)))*(-B13^-1),2)</f>
        <v>6378.79</v>
      </c>
      <c r="C61" s="78" t="n">
        <f aca="false">(B61-B8)</f>
        <v>-71.21</v>
      </c>
      <c r="D61" s="79" t="n">
        <f aca="false">ROUND(((L61-D115)*(D116+1))/((D116-D115)*(L61+1)*0.01),2)</f>
        <v>32.05</v>
      </c>
      <c r="E61" s="80" t="n">
        <f aca="false">ROUND((((1+((100-A61)*(100-D61))/(A61*D61+10^-5))^-1)*100),2)</f>
        <v>28.66</v>
      </c>
      <c r="F61" s="78" t="n">
        <f aca="false">(B61-B8)</f>
        <v>-71.21</v>
      </c>
      <c r="G61" s="79" t="n">
        <f aca="false">ROUND(((2.71828183^(M61)-2.71828183^(G115))/(2.71828183^(G116)-2.71828183^G115))*100,2)</f>
        <v>21.2</v>
      </c>
      <c r="H61" s="80" t="n">
        <f aca="false">ROUND((((1+((100-A61)*(100-G61))/(A61*G61+10^-5))^-1)*100),2)</f>
        <v>18.64</v>
      </c>
      <c r="I61" s="78" t="n">
        <f aca="false">(B61-B8)</f>
        <v>-71.21</v>
      </c>
      <c r="J61" s="79" t="n">
        <f aca="false">ROUND(((2.71828183^(N61)-2.71828183^(J115))/(2.71828183^(J116)-2.71828183^J115))*100,2)</f>
        <v>37.81</v>
      </c>
      <c r="K61" s="81" t="n">
        <f aca="false">ROUND((((1+((100-A61)*(100-J61))/(A61*J61+10^-5))^-1)*100),2)</f>
        <v>34.12</v>
      </c>
      <c r="L61" s="47" t="n">
        <f aca="false">(2.71828183^(D13*C61+D12))</f>
        <v>0.475643497389742</v>
      </c>
      <c r="M61" s="0" t="n">
        <f aca="false">(-G12*2.71828183^(G13*F61))</f>
        <v>-1.55135781299822</v>
      </c>
      <c r="N61" s="0" t="n">
        <f aca="false">(-J12*2.71828183^(-J13*F61))</f>
        <v>-0.474996449342335</v>
      </c>
    </row>
    <row r="62" customFormat="false" ht="12.75" hidden="false" customHeight="false" outlineLevel="0" collapsed="false">
      <c r="A62" s="76" t="n">
        <v>47</v>
      </c>
      <c r="B62" s="77" t="n">
        <f aca="false">ROUND((LN(LN((0.01*A62*(2.71828183^B116-2.71828183^B115))+2.71828183^B115)/(-B12)))*(-B13^-1),2)</f>
        <v>6385.67</v>
      </c>
      <c r="C62" s="78" t="n">
        <f aca="false">(B62-B8)</f>
        <v>-64.3299999999999</v>
      </c>
      <c r="D62" s="79" t="n">
        <f aca="false">ROUND(((L62-D115)*(D116+1))/((D116-D115)*(L62+1)*0.01),2)</f>
        <v>32.73</v>
      </c>
      <c r="E62" s="80" t="n">
        <f aca="false">ROUND((((1+((100-A62)*(100-D62))/(A62*D62+10^-5))^-1)*100),2)</f>
        <v>30.14</v>
      </c>
      <c r="F62" s="78" t="n">
        <f aca="false">(B62-B8)</f>
        <v>-64.3299999999999</v>
      </c>
      <c r="G62" s="79" t="n">
        <f aca="false">ROUND(((2.71828183^(M62)-2.71828183^(G115))/(2.71828183^(G116)-2.71828183^G115))*100,2)</f>
        <v>21.61</v>
      </c>
      <c r="H62" s="80" t="n">
        <f aca="false">ROUND((((1+((100-A62)*(100-G62))/(A62*G62+10^-5))^-1)*100),2)</f>
        <v>19.64</v>
      </c>
      <c r="I62" s="78" t="n">
        <f aca="false">(B62-B8)</f>
        <v>-64.3299999999999</v>
      </c>
      <c r="J62" s="79" t="n">
        <f aca="false">ROUND(((2.71828183^(N62)-2.71828183^(J115))/(2.71828183^(J116)-2.71828183^J115))*100,2)</f>
        <v>38.61</v>
      </c>
      <c r="K62" s="81" t="n">
        <f aca="false">ROUND((((1+((100-A62)*(100-J62))/(A62*J62+10^-5))^-1)*100),2)</f>
        <v>35.8</v>
      </c>
      <c r="L62" s="47" t="n">
        <f aca="false">(2.71828183^(D13*C62+D12))</f>
        <v>0.490417514436889</v>
      </c>
      <c r="M62" s="0" t="n">
        <f aca="false">(-G12*2.71828183^(G13*F62))</f>
        <v>-1.5322456098878</v>
      </c>
      <c r="N62" s="0" t="n">
        <f aca="false">(-J12*2.71828183^(-J13*F62))</f>
        <v>-0.487934223546142</v>
      </c>
    </row>
    <row r="63" customFormat="false" ht="12.75" hidden="false" customHeight="false" outlineLevel="0" collapsed="false">
      <c r="A63" s="76" t="n">
        <v>48</v>
      </c>
      <c r="B63" s="77" t="n">
        <f aca="false">ROUND((LN(LN((0.01*A63*(2.71828183^B116-2.71828183^B115))+2.71828183^B115)/(-B12)))*(-B13^-1),2)</f>
        <v>6392.49</v>
      </c>
      <c r="C63" s="78" t="n">
        <f aca="false">(B63-B8)</f>
        <v>-57.5100000000002</v>
      </c>
      <c r="D63" s="79" t="n">
        <f aca="false">ROUND(((L63-D115)*(D116+1))/((D116-D115)*(L63+1)*0.01),2)</f>
        <v>33.41</v>
      </c>
      <c r="E63" s="80" t="n">
        <f aca="false">ROUND((((1+((100-A63)*(100-D63))/(A63*D63+10^-5))^-1)*100),2)</f>
        <v>31.65</v>
      </c>
      <c r="F63" s="78" t="n">
        <f aca="false">(B63-B8)</f>
        <v>-57.5100000000002</v>
      </c>
      <c r="G63" s="79" t="n">
        <f aca="false">ROUND(((2.71828183^(M63)-2.71828183^(G115))/(2.71828183^(G116)-2.71828183^G115))*100,2)</f>
        <v>22.01</v>
      </c>
      <c r="H63" s="80" t="n">
        <f aca="false">ROUND((((1+((100-A63)*(100-G63))/(A63*G63+10^-5))^-1)*100),2)</f>
        <v>20.67</v>
      </c>
      <c r="I63" s="78" t="n">
        <f aca="false">(B63-B8)</f>
        <v>-57.5100000000002</v>
      </c>
      <c r="J63" s="79" t="n">
        <f aca="false">ROUND(((2.71828183^(N63)-2.71828183^(J115))/(2.71828183^(J116)-2.71828183^J115))*100,2)</f>
        <v>39.41</v>
      </c>
      <c r="K63" s="81" t="n">
        <f aca="false">ROUND((((1+((100-A63)*(100-J63))/(A63*J63+10^-5))^-1)*100),2)</f>
        <v>37.52</v>
      </c>
      <c r="L63" s="47" t="n">
        <f aca="false">(2.71828183^(D13*C63+D12))</f>
        <v>0.505515559597651</v>
      </c>
      <c r="M63" s="0" t="n">
        <f aca="false">(-G12*2.71828183^(G13*F63))</f>
        <v>-1.51353247605077</v>
      </c>
      <c r="N63" s="0" t="n">
        <f aca="false">(-J12*2.71828183^(-J13*F63))</f>
        <v>-0.501106938781039</v>
      </c>
    </row>
    <row r="64" customFormat="false" ht="12.75" hidden="false" customHeight="false" outlineLevel="0" collapsed="false">
      <c r="A64" s="76" t="n">
        <v>49</v>
      </c>
      <c r="B64" s="77" t="n">
        <f aca="false">ROUND((LN(LN((0.01*A64*(2.71828183^B116-2.71828183^B115))+2.71828183^B115)/(-B12)))*(-B13^-1),2)</f>
        <v>6399.23</v>
      </c>
      <c r="C64" s="78" t="n">
        <f aca="false">(B64-B8)</f>
        <v>-50.7700000000004</v>
      </c>
      <c r="D64" s="79" t="n">
        <f aca="false">ROUND(((L64-D115)*(D116+1))/((D116-D115)*(L64+1)*0.01),2)</f>
        <v>34.09</v>
      </c>
      <c r="E64" s="80" t="n">
        <f aca="false">ROUND((((1+((100-A64)*(100-D64))/(A64*D64+10^-5))^-1)*100),2)</f>
        <v>33.2</v>
      </c>
      <c r="F64" s="78" t="n">
        <f aca="false">(B64-B8)</f>
        <v>-50.7700000000004</v>
      </c>
      <c r="G64" s="79" t="n">
        <f aca="false">ROUND(((2.71828183^(M64)-2.71828183^(G115))/(2.71828183^(G116)-2.71828183^G115))*100,2)</f>
        <v>22.42</v>
      </c>
      <c r="H64" s="80" t="n">
        <f aca="false">ROUND((((1+((100-A64)*(100-G64))/(A64*G64+10^-5))^-1)*100),2)</f>
        <v>21.73</v>
      </c>
      <c r="I64" s="78" t="n">
        <f aca="false">(B64-B8)</f>
        <v>-50.7700000000004</v>
      </c>
      <c r="J64" s="79" t="n">
        <f aca="false">ROUND(((2.71828183^(N64)-2.71828183^(J115))/(2.71828183^(J116)-2.71828183^J115))*100,2)</f>
        <v>40.21</v>
      </c>
      <c r="K64" s="81" t="n">
        <f aca="false">ROUND((((1+((100-A64)*(100-J64))/(A64*J64+10^-5))^-1)*100),2)</f>
        <v>39.25</v>
      </c>
      <c r="L64" s="47" t="n">
        <f aca="false">(2.71828183^(D13*C64+D12))</f>
        <v>0.520893110549891</v>
      </c>
      <c r="M64" s="0" t="n">
        <f aca="false">(-G12*2.71828183^(G13*F64))</f>
        <v>-1.49526339762306</v>
      </c>
      <c r="N64" s="0" t="n">
        <f aca="false">(-J12*2.71828183^(-J13*F64))</f>
        <v>-0.514474488485842</v>
      </c>
    </row>
    <row r="65" customFormat="false" ht="12.75" hidden="false" customHeight="false" outlineLevel="0" collapsed="false">
      <c r="A65" s="76" t="n">
        <v>50</v>
      </c>
      <c r="B65" s="77" t="n">
        <f aca="false">ROUND((LN(LN((0.01*A65*(2.71828183^B116-2.71828183^B115))+2.71828183^B115)/(-B12)))*(-B13^-1),2)</f>
        <v>6405.91</v>
      </c>
      <c r="C65" s="78" t="n">
        <f aca="false">(B65-B8)</f>
        <v>-44.0900000000001</v>
      </c>
      <c r="D65" s="79" t="n">
        <f aca="false">ROUND(((L65-D115)*(D116+1))/((D116-D115)*(L65+1)*0.01),2)</f>
        <v>34.76</v>
      </c>
      <c r="E65" s="80" t="n">
        <f aca="false">ROUND((((1+((100-A65)*(100-D65))/(A65*D65+10^-5))^-1)*100),2)</f>
        <v>34.76</v>
      </c>
      <c r="F65" s="78" t="n">
        <f aca="false">(B65-B8)</f>
        <v>-44.0900000000001</v>
      </c>
      <c r="G65" s="79" t="n">
        <f aca="false">ROUND(((2.71828183^(M65)-2.71828183^(G115))/(2.71828183^(G116)-2.71828183^G115))*100,2)</f>
        <v>22.83</v>
      </c>
      <c r="H65" s="80" t="n">
        <f aca="false">ROUND((((1+((100-A65)*(100-G65))/(A65*G65+10^-5))^-1)*100),2)</f>
        <v>22.83</v>
      </c>
      <c r="I65" s="78" t="n">
        <f aca="false">(B65-B8)</f>
        <v>-44.0900000000001</v>
      </c>
      <c r="J65" s="79" t="n">
        <f aca="false">ROUND(((2.71828183^(N65)-2.71828183^(J115))/(2.71828183^(J116)-2.71828183^J115))*100,2)</f>
        <v>41.02</v>
      </c>
      <c r="K65" s="81" t="n">
        <f aca="false">ROUND((((1+((100-A65)*(100-J65))/(A65*J65+10^-5))^-1)*100),2)</f>
        <v>41.02</v>
      </c>
      <c r="L65" s="47" t="n">
        <f aca="false">(2.71828183^(D13*C65+D12))</f>
        <v>0.536595278282975</v>
      </c>
      <c r="M65" s="0" t="n">
        <f aca="false">(-G12*2.71828183^(G13*F65))</f>
        <v>-1.4773745406365</v>
      </c>
      <c r="N65" s="0" t="n">
        <f aca="false">(-J12*2.71828183^(-J13*F65))</f>
        <v>-0.528074857379994</v>
      </c>
    </row>
    <row r="66" customFormat="false" ht="12.75" hidden="false" customHeight="false" outlineLevel="0" collapsed="false">
      <c r="A66" s="76" t="n">
        <v>51</v>
      </c>
      <c r="B66" s="77" t="n">
        <f aca="false">ROUND((LN(LN((0.01*A66*(2.71828183^B116-2.71828183^B115))+2.71828183^B115)/(-B12)))*(-B13^-1),2)</f>
        <v>6412.54</v>
      </c>
      <c r="C66" s="78" t="n">
        <f aca="false">(B66-B8)</f>
        <v>-37.46</v>
      </c>
      <c r="D66" s="79" t="n">
        <f aca="false">ROUND(((L66-D115)*(D116+1))/((D116-D115)*(L66+1)*0.01),2)</f>
        <v>35.44</v>
      </c>
      <c r="E66" s="80" t="n">
        <f aca="false">ROUND((((1+((100-A66)*(100-D66))/(A66*D66+10^-5))^-1)*100),2)</f>
        <v>36.36</v>
      </c>
      <c r="F66" s="78" t="n">
        <f aca="false">(B66-B8)</f>
        <v>-37.46</v>
      </c>
      <c r="G66" s="79" t="n">
        <f aca="false">ROUND(((2.71828183^(M66)-2.71828183^(G115))/(2.71828183^(G116)-2.71828183^G115))*100,2)</f>
        <v>23.23</v>
      </c>
      <c r="H66" s="80" t="n">
        <f aca="false">ROUND((((1+((100-A66)*(100-G66))/(A66*G66+10^-5))^-1)*100),2)</f>
        <v>23.95</v>
      </c>
      <c r="I66" s="78" t="n">
        <f aca="false">(B66-B8)</f>
        <v>-37.46</v>
      </c>
      <c r="J66" s="79" t="n">
        <f aca="false">ROUND(((2.71828183^(N66)-2.71828183^(J115))/(2.71828183^(J116)-2.71828183^J115))*100,2)</f>
        <v>41.83</v>
      </c>
      <c r="K66" s="81" t="n">
        <f aca="false">ROUND((((1+((100-A66)*(100-J66))/(A66*J66+10^-5))^-1)*100),2)</f>
        <v>42.81</v>
      </c>
      <c r="L66" s="47" t="n">
        <f aca="false">(2.71828183^(D13*C66+D12))</f>
        <v>0.55264791589943</v>
      </c>
      <c r="M66" s="0" t="n">
        <f aca="false">(-G12*2.71828183^(G13*F66))</f>
        <v>-1.45983120834064</v>
      </c>
      <c r="N66" s="0" t="n">
        <f aca="false">(-J12*2.71828183^(-J13*F66))</f>
        <v>-0.541928909207255</v>
      </c>
    </row>
    <row r="67" customFormat="false" ht="12.75" hidden="false" customHeight="false" outlineLevel="0" collapsed="false">
      <c r="A67" s="76" t="n">
        <v>52</v>
      </c>
      <c r="B67" s="77" t="n">
        <f aca="false">ROUND((LN(LN((0.01*A67*(2.71828183^B116-2.71828183^B115))+2.71828183^B115)/(-B12)))*(-B13^-1),2)</f>
        <v>6419.1</v>
      </c>
      <c r="C67" s="78" t="n">
        <f aca="false">(B67-B8)</f>
        <v>-30.8999999999996</v>
      </c>
      <c r="D67" s="79" t="n">
        <f aca="false">ROUND(((L67-D115)*(D116+1))/((D116-D115)*(L67+1)*0.01),2)</f>
        <v>36.12</v>
      </c>
      <c r="E67" s="80" t="n">
        <f aca="false">ROUND((((1+((100-A67)*(100-D67))/(A67*D67+10^-5))^-1)*100),2)</f>
        <v>37.99</v>
      </c>
      <c r="F67" s="78" t="n">
        <f aca="false">(B67-B8)</f>
        <v>-30.8999999999996</v>
      </c>
      <c r="G67" s="79" t="n">
        <f aca="false">ROUND(((2.71828183^(M67)-2.71828183^(G115))/(2.71828183^(G116)-2.71828183^G115))*100,2)</f>
        <v>23.63</v>
      </c>
      <c r="H67" s="80" t="n">
        <f aca="false">ROUND((((1+((100-A67)*(100-G67))/(A67*G67+10^-5))^-1)*100),2)</f>
        <v>25.1</v>
      </c>
      <c r="I67" s="78" t="n">
        <f aca="false">(B67-B8)</f>
        <v>-30.8999999999996</v>
      </c>
      <c r="J67" s="79" t="n">
        <f aca="false">ROUND(((2.71828183^(N67)-2.71828183^(J115))/(2.71828183^(J116)-2.71828183^J115))*100,2)</f>
        <v>42.65</v>
      </c>
      <c r="K67" s="81" t="n">
        <f aca="false">ROUND((((1+((100-A67)*(100-J67))/(A67*J67+10^-5))^-1)*100),2)</f>
        <v>44.62</v>
      </c>
      <c r="L67" s="47" t="n">
        <f aca="false">(2.71828183^(D13*C67+D12))</f>
        <v>0.56900366695289</v>
      </c>
      <c r="M67" s="0" t="n">
        <f aca="false">(-G12*2.71828183^(G13*F67))</f>
        <v>-1.44267814201255</v>
      </c>
      <c r="N67" s="0" t="n">
        <f aca="false">(-J12*2.71828183^(-J13*F67))</f>
        <v>-0.555994381524184</v>
      </c>
    </row>
    <row r="68" customFormat="false" ht="12.75" hidden="false" customHeight="false" outlineLevel="0" collapsed="false">
      <c r="A68" s="76" t="n">
        <v>53</v>
      </c>
      <c r="B68" s="77" t="n">
        <f aca="false">ROUND((LN(LN((0.01*A68*(2.71828183^B116-2.71828183^B115))+2.71828183^B115)/(-B12)))*(-B13^-1),2)</f>
        <v>6425.62</v>
      </c>
      <c r="C68" s="78" t="n">
        <f aca="false">(B68-B8)</f>
        <v>-24.3800000000001</v>
      </c>
      <c r="D68" s="79" t="n">
        <f aca="false">ROUND(((L68-D115)*(D116+1))/((D116-D115)*(L68+1)*0.01),2)</f>
        <v>36.8</v>
      </c>
      <c r="E68" s="80" t="n">
        <f aca="false">ROUND((((1+((100-A68)*(100-D68))/(A68*D68+10^-5))^-1)*100),2)</f>
        <v>39.64</v>
      </c>
      <c r="F68" s="78" t="n">
        <f aca="false">(B68-B8)</f>
        <v>-24.3800000000001</v>
      </c>
      <c r="G68" s="79" t="n">
        <f aca="false">ROUND(((2.71828183^(M68)-2.71828183^(G115))/(2.71828183^(G116)-2.71828183^G115))*100,2)</f>
        <v>24.03</v>
      </c>
      <c r="H68" s="80" t="n">
        <f aca="false">ROUND((((1+((100-A68)*(100-G68))/(A68*G68+10^-5))^-1)*100),2)</f>
        <v>26.29</v>
      </c>
      <c r="I68" s="78" t="n">
        <f aca="false">(B68-B8)</f>
        <v>-24.3800000000001</v>
      </c>
      <c r="J68" s="79" t="n">
        <f aca="false">ROUND(((2.71828183^(N68)-2.71828183^(J115))/(2.71828183^(J116)-2.71828183^J115))*100,2)</f>
        <v>43.46</v>
      </c>
      <c r="K68" s="81" t="n">
        <f aca="false">ROUND((((1+((100-A68)*(100-J68))/(A68*J68+10^-5))^-1)*100),2)</f>
        <v>46.43</v>
      </c>
      <c r="L68" s="47" t="n">
        <f aca="false">(2.71828183^(D13*C68+D12))</f>
        <v>0.585739293344065</v>
      </c>
      <c r="M68" s="0" t="n">
        <f aca="false">(-G12*2.71828183^(G13*F68))</f>
        <v>-1.4258293817583</v>
      </c>
      <c r="N68" s="0" t="n">
        <f aca="false">(-J12*2.71828183^(-J13*F68))</f>
        <v>-0.570335799355938</v>
      </c>
    </row>
    <row r="69" customFormat="false" ht="12.75" hidden="false" customHeight="false" outlineLevel="0" collapsed="false">
      <c r="A69" s="76" t="n">
        <v>54</v>
      </c>
      <c r="B69" s="77" t="n">
        <f aca="false">ROUND((LN(LN((0.01*A69*(2.71828183^B116-2.71828183^B115))+2.71828183^B115)/(-B12)))*(-B13^-1),2)</f>
        <v>6432.1</v>
      </c>
      <c r="C69" s="78" t="n">
        <f aca="false">(B69-B8)</f>
        <v>-17.8999999999996</v>
      </c>
      <c r="D69" s="79" t="n">
        <f aca="false">ROUND(((L69-D115)*(D116+1))/((D116-D115)*(L69+1)*0.01),2)</f>
        <v>37.48</v>
      </c>
      <c r="E69" s="80" t="n">
        <f aca="false">ROUND((((1+((100-A69)*(100-D69))/(A69*D69+10^-5))^-1)*100),2)</f>
        <v>41.31</v>
      </c>
      <c r="F69" s="78" t="n">
        <f aca="false">(B69-B8)</f>
        <v>-17.8999999999996</v>
      </c>
      <c r="G69" s="79" t="n">
        <f aca="false">ROUND(((2.71828183^(M69)-2.71828183^(G115))/(2.71828183^(G116)-2.71828183^G115))*100,2)</f>
        <v>24.43</v>
      </c>
      <c r="H69" s="80" t="n">
        <f aca="false">ROUND((((1+((100-A69)*(100-G69))/(A69*G69+10^-5))^-1)*100),2)</f>
        <v>27.51</v>
      </c>
      <c r="I69" s="78" t="n">
        <f aca="false">(B69-B8)</f>
        <v>-17.8999999999996</v>
      </c>
      <c r="J69" s="79" t="n">
        <f aca="false">ROUND(((2.71828183^(N69)-2.71828183^(J115))/(2.71828183^(J116)-2.71828183^J115))*100,2)</f>
        <v>44.28</v>
      </c>
      <c r="K69" s="81" t="n">
        <f aca="false">ROUND((((1+((100-A69)*(100-J69))/(A69*J69+10^-5))^-1)*100),2)</f>
        <v>48.26</v>
      </c>
      <c r="L69" s="47" t="n">
        <f aca="false">(2.71828183^(D13*C69+D12))</f>
        <v>0.602859928497944</v>
      </c>
      <c r="M69" s="0" t="n">
        <f aca="false">(-G12*2.71828183^(G13*F69))</f>
        <v>-1.40927895913319</v>
      </c>
      <c r="N69" s="0" t="n">
        <f aca="false">(-J12*2.71828183^(-J13*F69))</f>
        <v>-0.584955741641386</v>
      </c>
    </row>
    <row r="70" customFormat="false" ht="12.75" hidden="false" customHeight="false" outlineLevel="0" collapsed="false">
      <c r="A70" s="76" t="n">
        <v>55</v>
      </c>
      <c r="B70" s="77" t="n">
        <f aca="false">ROUND((LN(LN((0.01*A70*(2.71828183^B116-2.71828183^B115))+2.71828183^B115)/(-B12)))*(-B13^-1),2)</f>
        <v>6438.53</v>
      </c>
      <c r="C70" s="78" t="n">
        <f aca="false">(B70-B8)</f>
        <v>-11.4700000000003</v>
      </c>
      <c r="D70" s="79" t="n">
        <f aca="false">ROUND(((L70-D115)*(D116+1))/((D116-D115)*(L70+1)*0.01),2)</f>
        <v>38.16</v>
      </c>
      <c r="E70" s="80" t="n">
        <f aca="false">ROUND((((1+((100-A70)*(100-D70))/(A70*D70+10^-5))^-1)*100),2)</f>
        <v>42.99</v>
      </c>
      <c r="F70" s="78" t="n">
        <f aca="false">(B70-B8)</f>
        <v>-11.4700000000003</v>
      </c>
      <c r="G70" s="79" t="n">
        <f aca="false">ROUND(((2.71828183^(M70)-2.71828183^(G115))/(2.71828183^(G116)-2.71828183^G115))*100,2)</f>
        <v>24.83</v>
      </c>
      <c r="H70" s="80" t="n">
        <f aca="false">ROUND((((1+((100-A70)*(100-G70))/(A70*G70+10^-5))^-1)*100),2)</f>
        <v>28.76</v>
      </c>
      <c r="I70" s="78" t="n">
        <f aca="false">(B70-B8)</f>
        <v>-11.4700000000003</v>
      </c>
      <c r="J70" s="79" t="n">
        <f aca="false">ROUND(((2.71828183^(N70)-2.71828183^(J115))/(2.71828183^(J116)-2.71828183^J115))*100,2)</f>
        <v>45.11</v>
      </c>
      <c r="K70" s="81" t="n">
        <f aca="false">ROUND((((1+((100-A70)*(100-J70))/(A70*J70+10^-5))^-1)*100),2)</f>
        <v>50.11</v>
      </c>
      <c r="L70" s="47" t="n">
        <f aca="false">(2.71828183^(D13*C70+D12))</f>
        <v>0.620343066897079</v>
      </c>
      <c r="M70" s="0" t="n">
        <f aca="false">(-G12*2.71828183^(G13*F70))</f>
        <v>-1.39304613857758</v>
      </c>
      <c r="N70" s="0" t="n">
        <f aca="false">(-J12*2.71828183^(-J13*F70))</f>
        <v>-0.599833291476508</v>
      </c>
    </row>
    <row r="71" customFormat="false" ht="12.75" hidden="false" customHeight="false" outlineLevel="0" collapsed="false">
      <c r="A71" s="76" t="n">
        <v>56</v>
      </c>
      <c r="B71" s="77" t="n">
        <f aca="false">ROUND((LN(LN((0.01*A71*(2.71828183^B116-2.71828183^B115))+2.71828183^B115)/(-B12)))*(-B13^-1),2)</f>
        <v>6444.93</v>
      </c>
      <c r="C71" s="78" t="n">
        <f aca="false">(B71-B8)</f>
        <v>-5.06999999999971</v>
      </c>
      <c r="D71" s="79" t="n">
        <f aca="false">ROUND(((L71-D115)*(D116+1))/((D116-D115)*(L71+1)*0.01),2)</f>
        <v>38.84</v>
      </c>
      <c r="E71" s="80" t="n">
        <f aca="false">ROUND((((1+((100-A71)*(100-D71))/(A71*D71+10^-5))^-1)*100),2)</f>
        <v>44.7</v>
      </c>
      <c r="F71" s="78" t="n">
        <f aca="false">(B71-B8)</f>
        <v>-5.06999999999971</v>
      </c>
      <c r="G71" s="79" t="n">
        <f aca="false">ROUND(((2.71828183^(M71)-2.71828183^(G115))/(2.71828183^(G116)-2.71828183^G115))*100,2)</f>
        <v>25.23</v>
      </c>
      <c r="H71" s="80" t="n">
        <f aca="false">ROUND((((1+((100-A71)*(100-G71))/(A71*G71+10^-5))^-1)*100),2)</f>
        <v>30.04</v>
      </c>
      <c r="I71" s="78" t="n">
        <f aca="false">(B71-B8)</f>
        <v>-5.06999999999971</v>
      </c>
      <c r="J71" s="79" t="n">
        <f aca="false">ROUND(((2.71828183^(N71)-2.71828183^(J115))/(2.71828183^(J116)-2.71828183^J115))*100,2)</f>
        <v>45.93</v>
      </c>
      <c r="K71" s="81" t="n">
        <f aca="false">ROUND((((1+((100-A71)*(100-J71))/(A71*J71+10^-5))^-1)*100),2)</f>
        <v>51.95</v>
      </c>
      <c r="L71" s="47" t="n">
        <f aca="false">(2.71828183^(D13*C71+D12))</f>
        <v>0.638248086916145</v>
      </c>
      <c r="M71" s="0" t="n">
        <f aca="false">(-G12*2.71828183^(G13*F71))</f>
        <v>-1.37707472938264</v>
      </c>
      <c r="N71" s="0" t="n">
        <f aca="false">(-J12*2.71828183^(-J13*F71))</f>
        <v>-0.615017159525275</v>
      </c>
    </row>
    <row r="72" customFormat="false" ht="12.75" hidden="false" customHeight="false" outlineLevel="0" collapsed="false">
      <c r="A72" s="76" t="n">
        <v>57</v>
      </c>
      <c r="B72" s="77" t="n">
        <f aca="false">ROUND((LN(LN((0.01*A72*(2.71828183^B116-2.71828183^B115))+2.71828183^B115)/(-B12)))*(-B13^-1),2)</f>
        <v>6451.29</v>
      </c>
      <c r="C72" s="78" t="n">
        <f aca="false">(B72-B8)</f>
        <v>1.28999999999996</v>
      </c>
      <c r="D72" s="79" t="n">
        <f aca="false">ROUND(((L72-D115)*(D116+1))/((D116-D115)*(L72+1)*0.01),2)</f>
        <v>39.53</v>
      </c>
      <c r="E72" s="80" t="n">
        <f aca="false">ROUND((((1+((100-A72)*(100-D72))/(A72*D72+10^-5))^-1)*100),2)</f>
        <v>46.43</v>
      </c>
      <c r="F72" s="78" t="n">
        <f aca="false">(B72-B8)</f>
        <v>1.28999999999996</v>
      </c>
      <c r="G72" s="79" t="n">
        <f aca="false">ROUND(((2.71828183^(M72)-2.71828183^(G115))/(2.71828183^(G116)-2.71828183^G115))*100,2)</f>
        <v>25.63</v>
      </c>
      <c r="H72" s="80" t="n">
        <f aca="false">ROUND((((1+((100-A72)*(100-G72))/(A72*G72+10^-5))^-1)*100),2)</f>
        <v>31.36</v>
      </c>
      <c r="I72" s="78" t="n">
        <f aca="false">(B72-B8)</f>
        <v>1.28999999999996</v>
      </c>
      <c r="J72" s="79" t="n">
        <f aca="false">ROUND(((2.71828183^(N72)-2.71828183^(J115))/(2.71828183^(J116)-2.71828183^J115))*100,2)</f>
        <v>46.76</v>
      </c>
      <c r="K72" s="81" t="n">
        <f aca="false">ROUND((((1+((100-A72)*(100-J72))/(A72*J72+10^-5))^-1)*100),2)</f>
        <v>53.79</v>
      </c>
      <c r="L72" s="47" t="n">
        <f aca="false">(2.71828183^(D13*C72+D12))</f>
        <v>0.656553129412724</v>
      </c>
      <c r="M72" s="0" t="n">
        <f aca="false">(-G12*2.71828183^(G13*F72))</f>
        <v>-1.36138454648224</v>
      </c>
      <c r="N72" s="0" t="n">
        <f aca="false">(-J12*2.71828183^(-J13*F72))</f>
        <v>-0.630486869150482</v>
      </c>
    </row>
    <row r="73" customFormat="false" ht="12.75" hidden="false" customHeight="false" outlineLevel="0" collapsed="false">
      <c r="A73" s="76" t="n">
        <v>58</v>
      </c>
      <c r="B73" s="77" t="n">
        <f aca="false">ROUND((LN(LN((0.01*A73*(2.71828183^B116-2.71828183^B115))+2.71828183^B115)/(-B12)))*(-B13^-1),2)</f>
        <v>6457.63</v>
      </c>
      <c r="C73" s="78" t="n">
        <f aca="false">(B73-B8)</f>
        <v>7.63000000000011</v>
      </c>
      <c r="D73" s="79" t="n">
        <f aca="false">ROUND(((L73-D115)*(D116+1))/((D116-D115)*(L73+1)*0.01),2)</f>
        <v>40.21</v>
      </c>
      <c r="E73" s="80" t="n">
        <f aca="false">ROUND((((1+((100-A73)*(100-D73))/(A73*D73+10^-5))^-1)*100),2)</f>
        <v>48.15</v>
      </c>
      <c r="F73" s="78" t="n">
        <f aca="false">(B73-B8)</f>
        <v>7.63000000000011</v>
      </c>
      <c r="G73" s="79" t="n">
        <f aca="false">ROUND(((2.71828183^(M73)-2.71828183^(G115))/(2.71828183^(G116)-2.71828183^G115))*100,2)</f>
        <v>26.03</v>
      </c>
      <c r="H73" s="80" t="n">
        <f aca="false">ROUND((((1+((100-A73)*(100-G73))/(A73*G73+10^-5))^-1)*100),2)</f>
        <v>32.7</v>
      </c>
      <c r="I73" s="78" t="n">
        <f aca="false">(B73-B8)</f>
        <v>7.63000000000011</v>
      </c>
      <c r="J73" s="79" t="n">
        <f aca="false">ROUND(((2.71828183^(N73)-2.71828183^(J115))/(2.71828183^(J116)-2.71828183^J115))*100,2)</f>
        <v>47.6</v>
      </c>
      <c r="K73" s="81" t="n">
        <f aca="false">ROUND((((1+((100-A73)*(100-J73))/(A73*J73+10^-5))^-1)*100),2)</f>
        <v>55.64</v>
      </c>
      <c r="L73" s="47" t="n">
        <f aca="false">(2.71828183^(D13*C73+D12))</f>
        <v>0.675323110632791</v>
      </c>
      <c r="M73" s="0" t="n">
        <f aca="false">(-G12*2.71828183^(G13*F73))</f>
        <v>-1.34592163512289</v>
      </c>
      <c r="N73" s="0" t="n">
        <f aca="false">(-J12*2.71828183^(-J13*F73))</f>
        <v>-0.646295202431862</v>
      </c>
    </row>
    <row r="74" customFormat="false" ht="12.75" hidden="false" customHeight="false" outlineLevel="0" collapsed="false">
      <c r="A74" s="76" t="n">
        <v>59</v>
      </c>
      <c r="B74" s="77" t="n">
        <f aca="false">ROUND((LN(LN((0.01*A74*(2.71828183^B116-2.71828183^B115))+2.71828183^B115)/(-B12)))*(-B13^-1),2)</f>
        <v>6463.95</v>
      </c>
      <c r="C74" s="78" t="n">
        <f aca="false">(B74-B8)</f>
        <v>13.9499999999998</v>
      </c>
      <c r="D74" s="79" t="n">
        <f aca="false">ROUND(((L74-D115)*(D116+1))/((D116-D115)*(L74+1)*0.01),2)</f>
        <v>40.89</v>
      </c>
      <c r="E74" s="80" t="n">
        <f aca="false">ROUND((((1+((100-A74)*(100-D74))/(A74*D74+10^-5))^-1)*100),2)</f>
        <v>49.89</v>
      </c>
      <c r="F74" s="78" t="n">
        <f aca="false">(B74-B8)</f>
        <v>13.9499999999998</v>
      </c>
      <c r="G74" s="79" t="n">
        <f aca="false">ROUND(((2.71828183^(M74)-2.71828183^(G115))/(2.71828183^(G116)-2.71828183^G115))*100,2)</f>
        <v>26.43</v>
      </c>
      <c r="H74" s="80" t="n">
        <f aca="false">ROUND((((1+((100-A74)*(100-G74))/(A74*G74+10^-5))^-1)*100),2)</f>
        <v>34.08</v>
      </c>
      <c r="I74" s="78" t="n">
        <f aca="false">(B74-B8)</f>
        <v>13.9499999999998</v>
      </c>
      <c r="J74" s="79" t="n">
        <f aca="false">ROUND(((2.71828183^(N74)-2.71828183^(J115))/(2.71828183^(J116)-2.71828183^J115))*100,2)</f>
        <v>48.44</v>
      </c>
      <c r="K74" s="81" t="n">
        <f aca="false">ROUND((((1+((100-A74)*(100-J74))/(A74*J74+10^-5))^-1)*100),2)</f>
        <v>57.48</v>
      </c>
      <c r="L74" s="47" t="n">
        <f aca="false">(2.71828183^(D13*C74+D12))</f>
        <v>0.694567936938219</v>
      </c>
      <c r="M74" s="0" t="n">
        <f aca="false">(-G12*2.71828183^(G13*F74))</f>
        <v>-1.33068230578796</v>
      </c>
      <c r="N74" s="0" t="n">
        <f aca="false">(-J12*2.71828183^(-J13*F74))</f>
        <v>-0.662448148992989</v>
      </c>
    </row>
    <row r="75" customFormat="false" ht="12.75" hidden="false" customHeight="false" outlineLevel="0" collapsed="false">
      <c r="A75" s="76" t="n">
        <v>60</v>
      </c>
      <c r="B75" s="77" t="n">
        <f aca="false">ROUND((LN(LN((0.01*A75*(2.71828183^B116-2.71828183^B115))+2.71828183^B115)/(-B12)))*(-B13^-1),2)</f>
        <v>6470.24</v>
      </c>
      <c r="C75" s="78" t="n">
        <f aca="false">(B75-B8)</f>
        <v>20.2399999999998</v>
      </c>
      <c r="D75" s="79" t="n">
        <f aca="false">ROUND(((L75-D115)*(D116+1))/((D116-D115)*(L75+1)*0.01),2)</f>
        <v>41.58</v>
      </c>
      <c r="E75" s="80" t="n">
        <f aca="false">ROUND((((1+((100-A75)*(100-D75))/(A75*D75+10^-5))^-1)*100),2)</f>
        <v>51.64</v>
      </c>
      <c r="F75" s="78" t="n">
        <f aca="false">(B75-B8)</f>
        <v>20.2399999999998</v>
      </c>
      <c r="G75" s="79" t="n">
        <f aca="false">ROUND(((2.71828183^(M75)-2.71828183^(G115))/(2.71828183^(G116)-2.71828183^G115))*100,2)</f>
        <v>26.83</v>
      </c>
      <c r="H75" s="80" t="n">
        <f aca="false">ROUND((((1+((100-A75)*(100-G75))/(A75*G75+10^-5))^-1)*100),2)</f>
        <v>35.48</v>
      </c>
      <c r="I75" s="78" t="n">
        <f aca="false">(B75-B8)</f>
        <v>20.2399999999998</v>
      </c>
      <c r="J75" s="79" t="n">
        <f aca="false">ROUND(((2.71828183^(N75)-2.71828183^(J115))/(2.71828183^(J116)-2.71828183^J115))*100,2)</f>
        <v>49.28</v>
      </c>
      <c r="K75" s="81" t="n">
        <f aca="false">ROUND((((1+((100-A75)*(100-J75))/(A75*J75+10^-5))^-1)*100),2)</f>
        <v>59.31</v>
      </c>
      <c r="L75" s="47" t="n">
        <f aca="false">(2.71828183^(D13*C75+D12))</f>
        <v>0.714265912010535</v>
      </c>
      <c r="M75" s="0" t="n">
        <f aca="false">(-G12*2.71828183^(G13*F75))</f>
        <v>-1.31568664026929</v>
      </c>
      <c r="N75" s="0" t="n">
        <f aca="false">(-J12*2.71828183^(-J13*F75))</f>
        <v>-0.678925247289149</v>
      </c>
    </row>
    <row r="76" customFormat="false" ht="12.75" hidden="false" customHeight="false" outlineLevel="0" collapsed="false">
      <c r="A76" s="76" t="n">
        <v>61</v>
      </c>
      <c r="B76" s="77" t="n">
        <f aca="false">ROUND((LN(LN((0.01*A76*(2.71828183^B116-2.71828183^B115))+2.71828183^B115)/(-B12)))*(-B13^-1),2)</f>
        <v>6476.53</v>
      </c>
      <c r="C76" s="78" t="n">
        <f aca="false">(B76-B8)</f>
        <v>26.5299999999997</v>
      </c>
      <c r="D76" s="79" t="n">
        <f aca="false">ROUND(((L76-D115)*(D116+1))/((D116-D115)*(L76+1)*0.01),2)</f>
        <v>42.27</v>
      </c>
      <c r="E76" s="80" t="n">
        <f aca="false">ROUND((((1+((100-A76)*(100-D76))/(A76*D76+10^-5))^-1)*100),2)</f>
        <v>53.39</v>
      </c>
      <c r="F76" s="78" t="n">
        <f aca="false">(B76-B8)</f>
        <v>26.5299999999997</v>
      </c>
      <c r="G76" s="79" t="n">
        <f aca="false">ROUND(((2.71828183^(M76)-2.71828183^(G115))/(2.71828183^(G116)-2.71828183^G115))*100,2)</f>
        <v>27.23</v>
      </c>
      <c r="H76" s="80" t="n">
        <f aca="false">ROUND((((1+((100-A76)*(100-G76))/(A76*G76+10^-5))^-1)*100),2)</f>
        <v>36.92</v>
      </c>
      <c r="I76" s="78" t="n">
        <f aca="false">(B76-B8)</f>
        <v>26.5299999999997</v>
      </c>
      <c r="J76" s="79" t="n">
        <f aca="false">ROUND(((2.71828183^(N76)-2.71828183^(J115))/(2.71828183^(J116)-2.71828183^J115))*100,2)</f>
        <v>50.13</v>
      </c>
      <c r="K76" s="81" t="n">
        <f aca="false">ROUND((((1+((100-A76)*(100-J76))/(A76*J76+10^-5))^-1)*100),2)</f>
        <v>61.12</v>
      </c>
      <c r="L76" s="47" t="n">
        <f aca="false">(2.71828183^(D13*C76+D12))</f>
        <v>0.734522522460782</v>
      </c>
      <c r="M76" s="0" t="n">
        <f aca="false">(-G12*2.71828183^(G13*F76))</f>
        <v>-1.30085996323372</v>
      </c>
      <c r="N76" s="0" t="n">
        <f aca="false">(-J12*2.71828183^(-J13*F76))</f>
        <v>-0.69581218108515</v>
      </c>
    </row>
    <row r="77" customFormat="false" ht="12.75" hidden="false" customHeight="false" outlineLevel="0" collapsed="false">
      <c r="A77" s="76" t="n">
        <v>62</v>
      </c>
      <c r="B77" s="77" t="n">
        <f aca="false">ROUND((LN(LN((0.01*A77*(2.71828183^B116-2.71828183^B115))+2.71828183^B115)/(-B12)))*(-B13^-1),2)</f>
        <v>6482.8</v>
      </c>
      <c r="C77" s="78" t="n">
        <f aca="false">(B77-B8)</f>
        <v>32.8000000000002</v>
      </c>
      <c r="D77" s="79" t="n">
        <f aca="false">ROUND(((L77-D115)*(D116+1))/((D116-D115)*(L77+1)*0.01),2)</f>
        <v>42.96</v>
      </c>
      <c r="E77" s="80" t="n">
        <f aca="false">ROUND((((1+((100-A77)*(100-D77))/(A77*D77+10^-5))^-1)*100),2)</f>
        <v>55.13</v>
      </c>
      <c r="F77" s="78" t="n">
        <f aca="false">(B77-B8)</f>
        <v>32.8000000000002</v>
      </c>
      <c r="G77" s="79" t="n">
        <f aca="false">ROUND(((2.71828183^(M77)-2.71828183^(G115))/(2.71828183^(G116)-2.71828183^G115))*100,2)</f>
        <v>27.63</v>
      </c>
      <c r="H77" s="80" t="n">
        <f aca="false">ROUND((((1+((100-A77)*(100-G77))/(A77*G77+10^-5))^-1)*100),2)</f>
        <v>38.38</v>
      </c>
      <c r="I77" s="78" t="n">
        <f aca="false">(B77-B8)</f>
        <v>32.8000000000002</v>
      </c>
      <c r="J77" s="79" t="n">
        <f aca="false">ROUND(((2.71828183^(N77)-2.71828183^(J115))/(2.71828183^(J116)-2.71828183^J115))*100,2)</f>
        <v>50.98</v>
      </c>
      <c r="K77" s="81" t="n">
        <f aca="false">ROUND((((1+((100-A77)*(100-J77))/(A77*J77+10^-5))^-1)*100),2)</f>
        <v>62.92</v>
      </c>
      <c r="L77" s="47" t="n">
        <f aca="false">(2.71828183^(D13*C77+D12))</f>
        <v>0.755286448154072</v>
      </c>
      <c r="M77" s="0" t="n">
        <f aca="false">(-G12*2.71828183^(G13*F77))</f>
        <v>-1.28624671990376</v>
      </c>
      <c r="N77" s="0" t="n">
        <f aca="false">(-J12*2.71828183^(-J13*F77))</f>
        <v>-0.7130634375435</v>
      </c>
    </row>
    <row r="78" customFormat="false" ht="12.75" hidden="false" customHeight="false" outlineLevel="0" collapsed="false">
      <c r="A78" s="76" t="n">
        <v>63</v>
      </c>
      <c r="B78" s="77" t="n">
        <f aca="false">ROUND((LN(LN((0.01*A78*(2.71828183^B116-2.71828183^B115))+2.71828183^B115)/(-B12)))*(-B13^-1),2)</f>
        <v>6489.07</v>
      </c>
      <c r="C78" s="78" t="n">
        <f aca="false">(B78-B8)</f>
        <v>39.0699999999997</v>
      </c>
      <c r="D78" s="79" t="n">
        <f aca="false">ROUND(((L78-D115)*(D116+1))/((D116-D115)*(L78+1)*0.01),2)</f>
        <v>43.65</v>
      </c>
      <c r="E78" s="80" t="n">
        <f aca="false">ROUND((((1+((100-A78)*(100-D78))/(A78*D78+10^-5))^-1)*100),2)</f>
        <v>56.88</v>
      </c>
      <c r="F78" s="78" t="n">
        <f aca="false">(B78-B8)</f>
        <v>39.0699999999997</v>
      </c>
      <c r="G78" s="79" t="n">
        <f aca="false">ROUND(((2.71828183^(M78)-2.71828183^(G115))/(2.71828183^(G116)-2.71828183^G115))*100,2)</f>
        <v>28.03</v>
      </c>
      <c r="H78" s="80" t="n">
        <f aca="false">ROUND((((1+((100-A78)*(100-G78))/(A78*G78+10^-5))^-1)*100),2)</f>
        <v>39.87</v>
      </c>
      <c r="I78" s="78" t="n">
        <f aca="false">(B78-B8)</f>
        <v>39.0699999999997</v>
      </c>
      <c r="J78" s="79" t="n">
        <f aca="false">ROUND(((2.71828183^(N78)-2.71828183^(J115))/(2.71828183^(J116)-2.71828183^J115))*100,2)</f>
        <v>51.84</v>
      </c>
      <c r="K78" s="81" t="n">
        <f aca="false">ROUND((((1+((100-A78)*(100-J78))/(A78*J78+10^-5))^-1)*100),2)</f>
        <v>64.7</v>
      </c>
      <c r="L78" s="47" t="n">
        <f aca="false">(2.71828183^(D13*C78+D12))</f>
        <v>0.776637341022651</v>
      </c>
      <c r="M78" s="0" t="n">
        <f aca="false">(-G12*2.71828183^(G13*F78))</f>
        <v>-1.2717976348127</v>
      </c>
      <c r="N78" s="0" t="n">
        <f aca="false">(-J12*2.71828183^(-J13*F78))</f>
        <v>-0.730742404032632</v>
      </c>
    </row>
    <row r="79" customFormat="false" ht="12.75" hidden="false" customHeight="false" outlineLevel="0" collapsed="false">
      <c r="A79" s="76" t="n">
        <v>64</v>
      </c>
      <c r="B79" s="77" t="n">
        <f aca="false">ROUND((LN(LN((0.01*A79*(2.71828183^B116-2.71828183^B115))+2.71828183^B115)/(-B12)))*(-B13^-1),2)</f>
        <v>6495.33</v>
      </c>
      <c r="C79" s="78" t="n">
        <f aca="false">(B79-B8)</f>
        <v>45.3299999999999</v>
      </c>
      <c r="D79" s="79" t="n">
        <f aca="false">ROUND(((L79-D115)*(D116+1))/((D116-D115)*(L79+1)*0.01),2)</f>
        <v>44.34</v>
      </c>
      <c r="E79" s="80" t="n">
        <f aca="false">ROUND((((1+((100-A79)*(100-D79))/(A79*D79+10^-5))^-1)*100),2)</f>
        <v>58.61</v>
      </c>
      <c r="F79" s="78" t="n">
        <f aca="false">(B79-B8)</f>
        <v>45.3299999999999</v>
      </c>
      <c r="G79" s="79" t="n">
        <f aca="false">ROUND(((2.71828183^(M79)-2.71828183^(G115))/(2.71828183^(G116)-2.71828183^G115))*100,2)</f>
        <v>28.44</v>
      </c>
      <c r="H79" s="80" t="n">
        <f aca="false">ROUND((((1+((100-A79)*(100-G79))/(A79*G79+10^-5))^-1)*100),2)</f>
        <v>41.4</v>
      </c>
      <c r="I79" s="78" t="n">
        <f aca="false">(B79-B8)</f>
        <v>45.3299999999999</v>
      </c>
      <c r="J79" s="79" t="n">
        <f aca="false">ROUND(((2.71828183^(N79)-2.71828183^(J115))/(2.71828183^(J116)-2.71828183^J115))*100,2)</f>
        <v>52.7</v>
      </c>
      <c r="K79" s="81" t="n">
        <f aca="false">ROUND((((1+((100-A79)*(100-J79))/(A79*J79+10^-5))^-1)*100),2)</f>
        <v>66.45</v>
      </c>
      <c r="L79" s="47" t="n">
        <f aca="false">(2.71828183^(D13*C79+D12))</f>
        <v>0.798556289206763</v>
      </c>
      <c r="M79" s="0" t="n">
        <f aca="false">(-G12*2.71828183^(G13*F79))</f>
        <v>-1.25753352154243</v>
      </c>
      <c r="N79" s="0" t="n">
        <f aca="false">(-J12*2.71828183^(-J13*F79))</f>
        <v>-0.748830434870106</v>
      </c>
    </row>
    <row r="80" customFormat="false" ht="12.75" hidden="false" customHeight="false" outlineLevel="0" collapsed="false">
      <c r="A80" s="76" t="n">
        <v>65</v>
      </c>
      <c r="B80" s="77" t="n">
        <f aca="false">ROUND((LN(LN((0.01*A80*(2.71828183^B116-2.71828183^B115))+2.71828183^B115)/(-B12)))*(-B13^-1),2)</f>
        <v>6501.6</v>
      </c>
      <c r="C80" s="78" t="n">
        <f aca="false">(B80-B8)</f>
        <v>51.6000000000004</v>
      </c>
      <c r="D80" s="79" t="n">
        <f aca="false">ROUND(((L80-D115)*(D116+1))/((D116-D115)*(L80+1)*0.01),2)</f>
        <v>45.04</v>
      </c>
      <c r="E80" s="80" t="n">
        <f aca="false">ROUND((((1+((100-A80)*(100-D80))/(A80*D80+10^-5))^-1)*100),2)</f>
        <v>60.35</v>
      </c>
      <c r="F80" s="78" t="n">
        <f aca="false">(B80-B8)</f>
        <v>51.6000000000004</v>
      </c>
      <c r="G80" s="79" t="n">
        <f aca="false">ROUND(((2.71828183^(M80)-2.71828183^(G115))/(2.71828183^(G116)-2.71828183^G115))*100,2)</f>
        <v>28.84</v>
      </c>
      <c r="H80" s="80" t="n">
        <f aca="false">ROUND((((1+((100-A80)*(100-G80))/(A80*G80+10^-5))^-1)*100),2)</f>
        <v>42.94</v>
      </c>
      <c r="I80" s="78" t="n">
        <f aca="false">(B80-B8)</f>
        <v>51.6000000000004</v>
      </c>
      <c r="J80" s="79" t="n">
        <f aca="false">ROUND(((2.71828183^(N80)-2.71828183^(J115))/(2.71828183^(J116)-2.71828183^J115))*100,2)</f>
        <v>53.57</v>
      </c>
      <c r="K80" s="81" t="n">
        <f aca="false">ROUND((((1+((100-A80)*(100-J80))/(A80*J80+10^-5))^-1)*100),2)</f>
        <v>68.18</v>
      </c>
      <c r="L80" s="47" t="n">
        <f aca="false">(2.71828183^(D13*C80+D12))</f>
        <v>0.821130360040492</v>
      </c>
      <c r="M80" s="0" t="n">
        <f aca="false">(-G12*2.71828183^(G13*F80))</f>
        <v>-1.24340698689207</v>
      </c>
      <c r="N80" s="0" t="n">
        <f aca="false">(-J12*2.71828183^(-J13*F80))</f>
        <v>-0.76739617175562</v>
      </c>
    </row>
    <row r="81" customFormat="false" ht="12.75" hidden="false" customHeight="false" outlineLevel="0" collapsed="false">
      <c r="A81" s="76" t="n">
        <v>66</v>
      </c>
      <c r="B81" s="77" t="n">
        <f aca="false">ROUND((LN(LN((0.01*A81*(2.71828183^B116-2.71828183^B115))+2.71828183^B115)/(-B12)))*(-B13^-1),2)</f>
        <v>6507.88</v>
      </c>
      <c r="C81" s="78" t="n">
        <f aca="false">(B81-B8)</f>
        <v>57.8800000000001</v>
      </c>
      <c r="D81" s="79" t="n">
        <f aca="false">ROUND(((L81-D115)*(D116+1))/((D116-D115)*(L81+1)*0.01),2)</f>
        <v>45.74</v>
      </c>
      <c r="E81" s="80" t="n">
        <f aca="false">ROUND((((1+((100-A81)*(100-D81))/(A81*D81+10^-5))^-1)*100),2)</f>
        <v>62.07</v>
      </c>
      <c r="F81" s="78" t="n">
        <f aca="false">(B81-B8)</f>
        <v>57.8800000000001</v>
      </c>
      <c r="G81" s="79" t="n">
        <f aca="false">ROUND(((2.71828183^(M81)-2.71828183^(G115))/(2.71828183^(G116)-2.71828183^G115))*100,2)</f>
        <v>29.25</v>
      </c>
      <c r="H81" s="80" t="n">
        <f aca="false">ROUND((((1+((100-A81)*(100-G81))/(A81*G81+10^-5))^-1)*100),2)</f>
        <v>44.52</v>
      </c>
      <c r="I81" s="78" t="n">
        <f aca="false">(B81-B8)</f>
        <v>57.8800000000001</v>
      </c>
      <c r="J81" s="79" t="n">
        <f aca="false">ROUND(((2.71828183^(N81)-2.71828183^(J115))/(2.71828183^(J116)-2.71828183^J115))*100,2)</f>
        <v>54.45</v>
      </c>
      <c r="K81" s="81" t="n">
        <f aca="false">ROUND((((1+((100-A81)*(100-J81))/(A81*J81+10^-5))^-1)*100),2)</f>
        <v>69.88</v>
      </c>
      <c r="L81" s="47" t="n">
        <f aca="false">(2.71828183^(D13*C81+D12))</f>
        <v>0.844380108629254</v>
      </c>
      <c r="M81" s="0" t="n">
        <f aca="false">(-G12*2.71828183^(G13*F81))</f>
        <v>-1.22941699156024</v>
      </c>
      <c r="N81" s="0" t="n">
        <f aca="false">(-J12*2.71828183^(-J13*F81))</f>
        <v>-0.786452926808316</v>
      </c>
    </row>
    <row r="82" customFormat="false" ht="12.75" hidden="false" customHeight="false" outlineLevel="0" collapsed="false">
      <c r="A82" s="76" t="n">
        <v>67</v>
      </c>
      <c r="B82" s="77" t="n">
        <f aca="false">ROUND((LN(LN((0.01*A82*(2.71828183^B116-2.71828183^B115))+2.71828183^B115)/(-B12)))*(-B13^-1),2)</f>
        <v>6514.17</v>
      </c>
      <c r="C82" s="78" t="n">
        <f aca="false">(B82-B8)</f>
        <v>64.1700000000001</v>
      </c>
      <c r="D82" s="79" t="n">
        <f aca="false">ROUND(((L82-D115)*(D116+1))/((D116-D115)*(L82+1)*0.01),2)</f>
        <v>46.44</v>
      </c>
      <c r="E82" s="80" t="n">
        <f aca="false">ROUND((((1+((100-A82)*(100-D82))/(A82*D82+10^-5))^-1)*100),2)</f>
        <v>63.77</v>
      </c>
      <c r="F82" s="78" t="n">
        <f aca="false">(B82-B8)</f>
        <v>64.1700000000001</v>
      </c>
      <c r="G82" s="79" t="n">
        <f aca="false">ROUND(((2.71828183^(M82)-2.71828183^(G115))/(2.71828183^(G116)-2.71828183^G115))*100,2)</f>
        <v>29.66</v>
      </c>
      <c r="H82" s="80" t="n">
        <f aca="false">ROUND((((1+((100-A82)*(100-G82))/(A82*G82+10^-5))^-1)*100),2)</f>
        <v>46.12</v>
      </c>
      <c r="I82" s="78" t="n">
        <f aca="false">(B82-B8)</f>
        <v>64.1700000000001</v>
      </c>
      <c r="J82" s="79" t="n">
        <f aca="false">ROUND(((2.71828183^(N82)-2.71828183^(J115))/(2.71828183^(J116)-2.71828183^J115))*100,2)</f>
        <v>55.33</v>
      </c>
      <c r="K82" s="81" t="n">
        <f aca="false">ROUND((((1+((100-A82)*(100-J82))/(A82*J82+10^-5))^-1)*100),2)</f>
        <v>71.55</v>
      </c>
      <c r="L82" s="47" t="n">
        <f aca="false">(2.71828183^(D13*C82+D12))</f>
        <v>0.868326763012206</v>
      </c>
      <c r="M82" s="0" t="n">
        <f aca="false">(-G12*2.71828183^(G13*F82))</f>
        <v>-1.21556250059104</v>
      </c>
      <c r="N82" s="0" t="n">
        <f aca="false">(-J12*2.71828183^(-J13*F82))</f>
        <v>-0.806014400713891</v>
      </c>
    </row>
    <row r="83" customFormat="false" ht="12.75" hidden="false" customHeight="false" outlineLevel="0" collapsed="false">
      <c r="A83" s="76" t="n">
        <v>68</v>
      </c>
      <c r="B83" s="77" t="n">
        <f aca="false">ROUND((LN(LN((0.01*A83*(2.71828183^B116-2.71828183^B115))+2.71828183^B115)/(-B12)))*(-B13^-1),2)</f>
        <v>6520.48</v>
      </c>
      <c r="C83" s="78" t="n">
        <f aca="false">(B83-B8)</f>
        <v>70.4799999999996</v>
      </c>
      <c r="D83" s="79" t="n">
        <f aca="false">ROUND(((L83-D115)*(D116+1))/((D116-D115)*(L83+1)*0.01),2)</f>
        <v>47.15</v>
      </c>
      <c r="E83" s="80" t="n">
        <f aca="false">ROUND((((1+((100-A83)*(100-D83))/(A83*D83+10^-5))^-1)*100),2)</f>
        <v>65.47</v>
      </c>
      <c r="F83" s="78" t="n">
        <f aca="false">(B83-B8)</f>
        <v>70.4799999999996</v>
      </c>
      <c r="G83" s="79" t="n">
        <f aca="false">ROUND(((2.71828183^(M83)-2.71828183^(G115))/(2.71828183^(G116)-2.71828183^G115))*100,2)</f>
        <v>30.07</v>
      </c>
      <c r="H83" s="80" t="n">
        <f aca="false">ROUND((((1+((100-A83)*(100-G83))/(A83*G83+10^-5))^-1)*100),2)</f>
        <v>47.75</v>
      </c>
      <c r="I83" s="78" t="n">
        <f aca="false">(B83-B8)</f>
        <v>70.4799999999996</v>
      </c>
      <c r="J83" s="79" t="n">
        <f aca="false">ROUND(((2.71828183^(N83)-2.71828183^(J115))/(2.71828183^(J116)-2.71828183^J115))*100,2)</f>
        <v>56.22</v>
      </c>
      <c r="K83" s="81" t="n">
        <f aca="false">ROUND((((1+((100-A83)*(100-J83))/(A83*J83+10^-5))^-1)*100),2)</f>
        <v>73.18</v>
      </c>
      <c r="L83" s="47" t="n">
        <f aca="false">(2.71828183^(D13*C83+D12))</f>
        <v>0.893031950362619</v>
      </c>
      <c r="M83" s="0" t="n">
        <f aca="false">(-G12*2.71828183^(G13*F83))</f>
        <v>-1.20182082915711</v>
      </c>
      <c r="N83" s="0" t="n">
        <f aca="false">(-J12*2.71828183^(-J13*F83))</f>
        <v>-0.826126962430094</v>
      </c>
    </row>
    <row r="84" customFormat="false" ht="12.75" hidden="false" customHeight="false" outlineLevel="0" collapsed="false">
      <c r="A84" s="76" t="n">
        <v>69</v>
      </c>
      <c r="B84" s="77" t="n">
        <f aca="false">ROUND((LN(LN((0.01*A84*(2.71828183^B116-2.71828183^B115))+2.71828183^B115)/(-B12)))*(-B13^-1),2)</f>
        <v>6526.82</v>
      </c>
      <c r="C84" s="78" t="n">
        <f aca="false">(B84-B8)</f>
        <v>76.8199999999997</v>
      </c>
      <c r="D84" s="79" t="n">
        <f aca="false">ROUND(((L84-D115)*(D116+1))/((D116-D115)*(L84+1)*0.01),2)</f>
        <v>47.86</v>
      </c>
      <c r="E84" s="80" t="n">
        <f aca="false">ROUND((((1+((100-A84)*(100-D84))/(A84*D84+10^-5))^-1)*100),2)</f>
        <v>67.14</v>
      </c>
      <c r="F84" s="78" t="n">
        <f aca="false">(B84-B8)</f>
        <v>76.8199999999997</v>
      </c>
      <c r="G84" s="79" t="n">
        <f aca="false">ROUND(((2.71828183^(M84)-2.71828183^(G115))/(2.71828183^(G116)-2.71828183^G115))*100,2)</f>
        <v>30.48</v>
      </c>
      <c r="H84" s="80" t="n">
        <f aca="false">ROUND((((1+((100-A84)*(100-G84))/(A84*G84+10^-5))^-1)*100),2)</f>
        <v>49.39</v>
      </c>
      <c r="I84" s="78" t="n">
        <f aca="false">(B84-B8)</f>
        <v>76.8199999999997</v>
      </c>
      <c r="J84" s="79" t="n">
        <f aca="false">ROUND(((2.71828183^(N84)-2.71828183^(J115))/(2.71828183^(J116)-2.71828183^J115))*100,2)</f>
        <v>57.12</v>
      </c>
      <c r="K84" s="81" t="n">
        <f aca="false">ROUND((((1+((100-A84)*(100-J84))/(A84*J84+10^-5))^-1)*100),2)</f>
        <v>74.78</v>
      </c>
      <c r="L84" s="47" t="n">
        <f aca="false">(2.71828183^(D13*C84+D12))</f>
        <v>0.918562546724592</v>
      </c>
      <c r="M84" s="0" t="n">
        <f aca="false">(-G12*2.71828183^(G13*F84))</f>
        <v>-1.188170278327</v>
      </c>
      <c r="N84" s="0" t="n">
        <f aca="false">(-J12*2.71828183^(-J13*F84))</f>
        <v>-0.846840621974545</v>
      </c>
    </row>
    <row r="85" customFormat="false" ht="12.75" hidden="false" customHeight="false" outlineLevel="0" collapsed="false">
      <c r="A85" s="76" t="n">
        <v>70</v>
      </c>
      <c r="B85" s="77" t="n">
        <f aca="false">ROUND((LN(LN((0.01*A85*(2.71828183^B116-2.71828183^B115))+2.71828183^B115)/(-B12)))*(-B13^-1),2)</f>
        <v>6533.18</v>
      </c>
      <c r="C85" s="78" t="n">
        <f aca="false">(B85-B8)</f>
        <v>83.1800000000003</v>
      </c>
      <c r="D85" s="79" t="n">
        <f aca="false">ROUND(((L85-D115)*(D116+1))/((D116-D115)*(L85+1)*0.01),2)</f>
        <v>48.57</v>
      </c>
      <c r="E85" s="80" t="n">
        <f aca="false">ROUND((((1+((100-A85)*(100-D85))/(A85*D85+10^-5))^-1)*100),2)</f>
        <v>68.78</v>
      </c>
      <c r="F85" s="78" t="n">
        <f aca="false">(B85-B8)</f>
        <v>83.1800000000003</v>
      </c>
      <c r="G85" s="79" t="n">
        <f aca="false">ROUND(((2.71828183^(M85)-2.71828183^(G115))/(2.71828183^(G116)-2.71828183^G115))*100,2)</f>
        <v>30.9</v>
      </c>
      <c r="H85" s="80" t="n">
        <f aca="false">ROUND((((1+((100-A85)*(100-G85))/(A85*G85+10^-5))^-1)*100),2)</f>
        <v>51.06</v>
      </c>
      <c r="I85" s="78" t="n">
        <f aca="false">(B85-B8)</f>
        <v>83.1800000000003</v>
      </c>
      <c r="J85" s="79" t="n">
        <f aca="false">ROUND(((2.71828183^(N85)-2.71828183^(J115))/(2.71828183^(J116)-2.71828183^J115))*100,2)</f>
        <v>58.02</v>
      </c>
      <c r="K85" s="81" t="n">
        <f aca="false">ROUND((((1+((100-A85)*(100-J85))/(A85*J85+10^-5))^-1)*100),2)</f>
        <v>76.33</v>
      </c>
      <c r="L85" s="47" t="n">
        <f aca="false">(2.71828183^(D13*C85+D12))</f>
        <v>0.944907046298111</v>
      </c>
      <c r="M85" s="0" t="n">
        <f aca="false">(-G12*2.71828183^(G13*F85))</f>
        <v>-1.17463244440558</v>
      </c>
      <c r="N85" s="0" t="n">
        <f aca="false">(-J12*2.71828183^(-J13*F85))</f>
        <v>-0.868141456134831</v>
      </c>
    </row>
    <row r="86" customFormat="false" ht="12.75" hidden="false" customHeight="false" outlineLevel="0" collapsed="false">
      <c r="A86" s="76" t="n">
        <v>71</v>
      </c>
      <c r="B86" s="77" t="n">
        <f aca="false">ROUND((LN(LN((0.01*A86*(2.71828183^B116-2.71828183^B115))+2.71828183^B115)/(-B12)))*(-B13^-1),2)</f>
        <v>6539.58</v>
      </c>
      <c r="C86" s="78" t="n">
        <f aca="false">(B86-B8)</f>
        <v>89.5799999999999</v>
      </c>
      <c r="D86" s="79" t="n">
        <f aca="false">ROUND(((L86-D115)*(D116+1))/((D116-D115)*(L86+1)*0.01),2)</f>
        <v>49.29</v>
      </c>
      <c r="E86" s="80" t="n">
        <f aca="false">ROUND((((1+((100-A86)*(100-D86))/(A86*D86+10^-5))^-1)*100),2)</f>
        <v>70.41</v>
      </c>
      <c r="F86" s="78" t="n">
        <f aca="false">(B86-B8)</f>
        <v>89.5799999999999</v>
      </c>
      <c r="G86" s="79" t="n">
        <f aca="false">ROUND(((2.71828183^(M86)-2.71828183^(G115))/(2.71828183^(G116)-2.71828183^G115))*100,2)</f>
        <v>31.31</v>
      </c>
      <c r="H86" s="80" t="n">
        <f aca="false">ROUND((((1+((100-A86)*(100-G86))/(A86*G86+10^-5))^-1)*100),2)</f>
        <v>52.74</v>
      </c>
      <c r="I86" s="78" t="n">
        <f aca="false">(B86-B8)</f>
        <v>89.5799999999999</v>
      </c>
      <c r="J86" s="79" t="n">
        <f aca="false">ROUND(((2.71828183^(N86)-2.71828183^(J115))/(2.71828183^(J116)-2.71828183^J115))*100,2)</f>
        <v>58.94</v>
      </c>
      <c r="K86" s="81" t="n">
        <f aca="false">ROUND((((1+((100-A86)*(100-J86))/(A86*J86+10^-5))^-1)*100),2)</f>
        <v>77.85</v>
      </c>
      <c r="L86" s="47" t="n">
        <f aca="false">(2.71828183^(D13*C86+D12))</f>
        <v>0.972179986841717</v>
      </c>
      <c r="M86" s="0" t="n">
        <f aca="false">(-G12*2.71828183^(G13*F86))</f>
        <v>-1.16116516941467</v>
      </c>
      <c r="N86" s="0" t="n">
        <f aca="false">(-J12*2.71828183^(-J13*F86))</f>
        <v>-0.89011713755319</v>
      </c>
    </row>
    <row r="87" customFormat="false" ht="12.75" hidden="false" customHeight="false" outlineLevel="0" collapsed="false">
      <c r="A87" s="76" t="n">
        <v>72</v>
      </c>
      <c r="B87" s="77" t="n">
        <f aca="false">ROUND((LN(LN((0.01*A87*(2.71828183^B116-2.71828183^B115))+2.71828183^B115)/(-B12)))*(-B13^-1),2)</f>
        <v>6546.03</v>
      </c>
      <c r="C87" s="78" t="n">
        <f aca="false">(B87-B8)</f>
        <v>96.0299999999998</v>
      </c>
      <c r="D87" s="79" t="n">
        <f aca="false">ROUND(((L87-D115)*(D116+1))/((D116-D115)*(L87+1)*0.01),2)</f>
        <v>50.01</v>
      </c>
      <c r="E87" s="80" t="n">
        <f aca="false">ROUND((((1+((100-A87)*(100-D87))/(A87*D87+10^-5))^-1)*100),2)</f>
        <v>72.01</v>
      </c>
      <c r="F87" s="78" t="n">
        <f aca="false">(B87-B8)</f>
        <v>96.0299999999998</v>
      </c>
      <c r="G87" s="79" t="n">
        <f aca="false">ROUND(((2.71828183^(M87)-2.71828183^(G115))/(2.71828183^(G116)-2.71828183^G115))*100,2)</f>
        <v>31.74</v>
      </c>
      <c r="H87" s="80" t="n">
        <f aca="false">ROUND((((1+((100-A87)*(100-G87))/(A87*G87+10^-5))^-1)*100),2)</f>
        <v>54.46</v>
      </c>
      <c r="I87" s="78" t="n">
        <f aca="false">(B87-B8)</f>
        <v>96.0299999999998</v>
      </c>
      <c r="J87" s="79" t="n">
        <f aca="false">ROUND(((2.71828183^(N87)-2.71828183^(J115))/(2.71828183^(J116)-2.71828183^J115))*100,2)</f>
        <v>59.86</v>
      </c>
      <c r="K87" s="81" t="n">
        <f aca="false">ROUND((((1+((100-A87)*(100-J87))/(A87*J87+10^-5))^-1)*100),2)</f>
        <v>79.32</v>
      </c>
      <c r="L87" s="47" t="n">
        <f aca="false">(2.71828183^(D13*C87+D12))</f>
        <v>1.00046248691437</v>
      </c>
      <c r="M87" s="0" t="n">
        <f aca="false">(-G12*2.71828183^(G13*F87))</f>
        <v>-1.14774889440473</v>
      </c>
      <c r="N87" s="0" t="n">
        <f aca="false">(-J12*2.71828183^(-J13*F87))</f>
        <v>-0.912827357720039</v>
      </c>
    </row>
    <row r="88" customFormat="false" ht="12.75" hidden="false" customHeight="false" outlineLevel="0" collapsed="false">
      <c r="A88" s="76" t="n">
        <v>73</v>
      </c>
      <c r="B88" s="77" t="n">
        <f aca="false">ROUND((LN(LN((0.01*A88*(2.71828183^B116-2.71828183^B115))+2.71828183^B115)/(-B12)))*(-B13^-1),2)</f>
        <v>6552.52</v>
      </c>
      <c r="C88" s="78" t="n">
        <f aca="false">(B88-B8)</f>
        <v>102.52</v>
      </c>
      <c r="D88" s="79" t="n">
        <f aca="false">ROUND(((L88-D115)*(D116+1))/((D116-D115)*(L88+1)*0.01),2)</f>
        <v>50.74</v>
      </c>
      <c r="E88" s="80" t="n">
        <f aca="false">ROUND((((1+((100-A88)*(100-D88))/(A88*D88+10^-5))^-1)*100),2)</f>
        <v>73.58</v>
      </c>
      <c r="F88" s="78" t="n">
        <f aca="false">(B88-B8)</f>
        <v>102.52</v>
      </c>
      <c r="G88" s="79" t="n">
        <f aca="false">ROUND(((2.71828183^(M88)-2.71828183^(G115))/(2.71828183^(G116)-2.71828183^G115))*100,2)</f>
        <v>32.16</v>
      </c>
      <c r="H88" s="80" t="n">
        <f aca="false">ROUND((((1+((100-A88)*(100-G88))/(A88*G88+10^-5))^-1)*100),2)</f>
        <v>56.17</v>
      </c>
      <c r="I88" s="78" t="n">
        <f aca="false">(B88-B8)</f>
        <v>102.52</v>
      </c>
      <c r="J88" s="79" t="n">
        <f aca="false">ROUND(((2.71828183^(N88)-2.71828183^(J115))/(2.71828183^(J116)-2.71828183^J115))*100,2)</f>
        <v>60.79</v>
      </c>
      <c r="K88" s="81" t="n">
        <f aca="false">ROUND((((1+((100-A88)*(100-J88))/(A88*J88+10^-5))^-1)*100),2)</f>
        <v>80.74</v>
      </c>
      <c r="L88" s="47" t="n">
        <f aca="false">(2.71828183^(D13*C88+D12))</f>
        <v>1.02975089143701</v>
      </c>
      <c r="M88" s="0" t="n">
        <f aca="false">(-G12*2.71828183^(G13*F88))</f>
        <v>-1.13440587254594</v>
      </c>
      <c r="N88" s="0" t="n">
        <f aca="false">(-J12*2.71828183^(-J13*F88))</f>
        <v>-0.936263270961431</v>
      </c>
    </row>
    <row r="89" customFormat="false" ht="12.75" hidden="false" customHeight="false" outlineLevel="0" collapsed="false">
      <c r="A89" s="76" t="n">
        <v>74</v>
      </c>
      <c r="B89" s="77" t="n">
        <f aca="false">ROUND((LN(LN((0.01*A89*(2.71828183^B116-2.71828183^B115))+2.71828183^B115)/(-B12)))*(-B13^-1),2)</f>
        <v>6559.07</v>
      </c>
      <c r="C89" s="78" t="n">
        <f aca="false">(B89-B8)</f>
        <v>109.07</v>
      </c>
      <c r="D89" s="79" t="n">
        <f aca="false">ROUND(((L89-D115)*(D116+1))/((D116-D115)*(L89+1)*0.01),2)</f>
        <v>51.48</v>
      </c>
      <c r="E89" s="80" t="n">
        <f aca="false">ROUND((((1+((100-A89)*(100-D89))/(A89*D89+10^-5))^-1)*100),2)</f>
        <v>75.12</v>
      </c>
      <c r="F89" s="78" t="n">
        <f aca="false">(B89-B8)</f>
        <v>109.07</v>
      </c>
      <c r="G89" s="79" t="n">
        <f aca="false">ROUND(((2.71828183^(M89)-2.71828183^(G115))/(2.71828183^(G116)-2.71828183^G115))*100,2)</f>
        <v>32.59</v>
      </c>
      <c r="H89" s="80" t="n">
        <f aca="false">ROUND((((1+((100-A89)*(100-G89))/(A89*G89+10^-5))^-1)*100),2)</f>
        <v>57.91</v>
      </c>
      <c r="I89" s="78" t="n">
        <f aca="false">(B89-B8)</f>
        <v>109.07</v>
      </c>
      <c r="J89" s="79" t="n">
        <f aca="false">ROUND(((2.71828183^(N89)-2.71828183^(J115))/(2.71828183^(J116)-2.71828183^J115))*100,2)</f>
        <v>61.73</v>
      </c>
      <c r="K89" s="81" t="n">
        <f aca="false">ROUND((((1+((100-A89)*(100-J89))/(A89*J89+10^-5))^-1)*100),2)</f>
        <v>82.11</v>
      </c>
      <c r="L89" s="47" t="n">
        <f aca="false">(2.71828183^(D13*C89+D12))</f>
        <v>1.06017948581781</v>
      </c>
      <c r="M89" s="0" t="n">
        <f aca="false">(-G12*2.71828183^(G13*F89))</f>
        <v>-1.12109676438018</v>
      </c>
      <c r="N89" s="0" t="n">
        <f aca="false">(-J12*2.71828183^(-J13*F89))</f>
        <v>-0.960525959907742</v>
      </c>
    </row>
    <row r="90" customFormat="false" ht="12.75" hidden="false" customHeight="false" outlineLevel="0" collapsed="false">
      <c r="A90" s="76" t="n">
        <v>75</v>
      </c>
      <c r="B90" s="77" t="n">
        <f aca="false">ROUND((LN(LN((0.01*A90*(2.71828183^B116-2.71828183^B115))+2.71828183^B115)/(-B12)))*(-B13^-1),2)</f>
        <v>6565.69</v>
      </c>
      <c r="C90" s="78" t="n">
        <f aca="false">(B90-B8)</f>
        <v>115.69</v>
      </c>
      <c r="D90" s="79" t="n">
        <f aca="false">ROUND(((L90-D115)*(D116+1))/((D116-D115)*(L90+1)*0.01),2)</f>
        <v>52.22</v>
      </c>
      <c r="E90" s="80" t="n">
        <f aca="false">ROUND((((1+((100-A90)*(100-D90))/(A90*D90+10^-5))^-1)*100),2)</f>
        <v>76.63</v>
      </c>
      <c r="F90" s="78" t="n">
        <f aca="false">(B90-B8)</f>
        <v>115.69</v>
      </c>
      <c r="G90" s="79" t="n">
        <f aca="false">ROUND(((2.71828183^(M90)-2.71828183^(G115))/(2.71828183^(G116)-2.71828183^G115))*100,2)</f>
        <v>33.03</v>
      </c>
      <c r="H90" s="80" t="n">
        <f aca="false">ROUND((((1+((100-A90)*(100-G90))/(A90*G90+10^-5))^-1)*100),2)</f>
        <v>59.67</v>
      </c>
      <c r="I90" s="78" t="n">
        <f aca="false">(B90-B8)</f>
        <v>115.69</v>
      </c>
      <c r="J90" s="79" t="n">
        <f aca="false">ROUND(((2.71828183^(N90)-2.71828183^(J115))/(2.71828183^(J116)-2.71828183^J115))*100,2)</f>
        <v>62.68</v>
      </c>
      <c r="K90" s="81" t="n">
        <f aca="false">ROUND((((1+((100-A90)*(100-J90))/(A90*J90+10^-5))^-1)*100),2)</f>
        <v>83.44</v>
      </c>
      <c r="L90" s="47" t="n">
        <f aca="false">(2.71828183^(D13*C90+D12))</f>
        <v>1.09184698082009</v>
      </c>
      <c r="M90" s="0" t="n">
        <f aca="false">(-G12*2.71828183^(G13*F90))</f>
        <v>-1.1078040723223</v>
      </c>
      <c r="N90" s="0" t="n">
        <f aca="false">(-J12*2.71828183^(-J13*F90))</f>
        <v>-0.985686871234088</v>
      </c>
    </row>
    <row r="91" customFormat="false" ht="12.75" hidden="false" customHeight="false" outlineLevel="0" collapsed="false">
      <c r="A91" s="76" t="n">
        <v>76</v>
      </c>
      <c r="B91" s="77" t="n">
        <f aca="false">ROUND((LN(LN((0.01*A91*(2.71828183^B116-2.71828183^B115))+2.71828183^B115)/(-B12)))*(-B13^-1),2)</f>
        <v>6572.38</v>
      </c>
      <c r="C91" s="78" t="n">
        <f aca="false">(B91-B8)</f>
        <v>122.38</v>
      </c>
      <c r="D91" s="79" t="n">
        <f aca="false">ROUND(((L91-D115)*(D116+1))/((D116-D115)*(L91+1)*0.01),2)</f>
        <v>52.97</v>
      </c>
      <c r="E91" s="80" t="n">
        <f aca="false">ROUND((((1+((100-A91)*(100-D91))/(A91*D91+10^-5))^-1)*100),2)</f>
        <v>78.1</v>
      </c>
      <c r="F91" s="78" t="n">
        <f aca="false">(B91-B8)</f>
        <v>122.38</v>
      </c>
      <c r="G91" s="79" t="n">
        <f aca="false">ROUND(((2.71828183^(M91)-2.71828183^(G115))/(2.71828183^(G116)-2.71828183^G115))*100,2)</f>
        <v>33.47</v>
      </c>
      <c r="H91" s="80" t="n">
        <f aca="false">ROUND((((1+((100-A91)*(100-G91))/(A91*G91+10^-5))^-1)*100),2)</f>
        <v>61.44</v>
      </c>
      <c r="I91" s="78" t="n">
        <f aca="false">(B91-B8)</f>
        <v>122.38</v>
      </c>
      <c r="J91" s="79" t="n">
        <f aca="false">ROUND(((2.71828183^(N91)-2.71828183^(J115))/(2.71828183^(J116)-2.71828183^J115))*100,2)</f>
        <v>63.64</v>
      </c>
      <c r="K91" s="81" t="n">
        <f aca="false">ROUND((((1+((100-A91)*(100-J91))/(A91*J91+10^-5))^-1)*100),2)</f>
        <v>84.72</v>
      </c>
      <c r="L91" s="47" t="n">
        <f aca="false">(2.71828183^(D13*C91+D12))</f>
        <v>1.12481039094186</v>
      </c>
      <c r="M91" s="0" t="n">
        <f aca="false">(-G12*2.71828183^(G13*F91))</f>
        <v>-1.09453093469253</v>
      </c>
      <c r="N91" s="0" t="n">
        <f aca="false">(-J12*2.71828183^(-J13*F91))</f>
        <v>-1.01178347492031</v>
      </c>
    </row>
    <row r="92" customFormat="false" ht="12.75" hidden="false" customHeight="false" outlineLevel="0" collapsed="false">
      <c r="A92" s="76" t="n">
        <v>77</v>
      </c>
      <c r="B92" s="77" t="n">
        <f aca="false">ROUND((LN(LN((0.01*A92*(2.71828183^B116-2.71828183^B115))+2.71828183^B115)/(-B12)))*(-B13^-1),2)</f>
        <v>6579.15</v>
      </c>
      <c r="C92" s="78" t="n">
        <f aca="false">(B92-B8)</f>
        <v>129.15</v>
      </c>
      <c r="D92" s="79" t="n">
        <f aca="false">ROUND(((L92-D115)*(D116+1))/((D116-D115)*(L92+1)*0.01),2)</f>
        <v>53.72</v>
      </c>
      <c r="E92" s="80" t="n">
        <f aca="false">ROUND((((1+((100-A92)*(100-D92))/(A92*D92+10^-5))^-1)*100),2)</f>
        <v>79.53</v>
      </c>
      <c r="F92" s="78" t="n">
        <f aca="false">(B92-B8)</f>
        <v>129.15</v>
      </c>
      <c r="G92" s="79" t="n">
        <f aca="false">ROUND(((2.71828183^(M92)-2.71828183^(G115))/(2.71828183^(G116)-2.71828183^G115))*100,2)</f>
        <v>33.92</v>
      </c>
      <c r="H92" s="80" t="n">
        <f aca="false">ROUND((((1+((100-A92)*(100-G92))/(A92*G92+10^-5))^-1)*100),2)</f>
        <v>63.21</v>
      </c>
      <c r="I92" s="78" t="n">
        <f aca="false">(B92-B8)</f>
        <v>129.15</v>
      </c>
      <c r="J92" s="79" t="n">
        <f aca="false">ROUND(((2.71828183^(N92)-2.71828183^(J115))/(2.71828183^(J116)-2.71828183^J115))*100,2)</f>
        <v>64.61</v>
      </c>
      <c r="K92" s="81" t="n">
        <f aca="false">ROUND((((1+((100-A92)*(100-J92))/(A92*J92+10^-5))^-1)*100),2)</f>
        <v>85.94</v>
      </c>
      <c r="L92" s="47" t="n">
        <f aca="false">(2.71828183^(D13*C92+D12))</f>
        <v>1.15918120727079</v>
      </c>
      <c r="M92" s="0" t="n">
        <f aca="false">(-G12*2.71828183^(G13*F92))</f>
        <v>-1.08126096304081</v>
      </c>
      <c r="N92" s="0" t="n">
        <f aca="false">(-J12*2.71828183^(-J13*F92))</f>
        <v>-1.03889558396245</v>
      </c>
    </row>
    <row r="93" customFormat="false" ht="12.75" hidden="false" customHeight="false" outlineLevel="0" collapsed="false">
      <c r="A93" s="76" t="n">
        <v>78</v>
      </c>
      <c r="B93" s="77" t="n">
        <f aca="false">ROUND((LN(LN((0.01*A93*(2.71828183^B116-2.71828183^B115))+2.71828183^B115)/(-B12)))*(-B13^-1),2)</f>
        <v>6586.02</v>
      </c>
      <c r="C93" s="78" t="n">
        <f aca="false">(B93-B8)</f>
        <v>136.02</v>
      </c>
      <c r="D93" s="79" t="n">
        <f aca="false">ROUND(((L93-D115)*(D116+1))/((D116-D115)*(L93+1)*0.01),2)</f>
        <v>54.49</v>
      </c>
      <c r="E93" s="80" t="n">
        <f aca="false">ROUND((((1+((100-A93)*(100-D93))/(A93*D93+10^-5))^-1)*100),2)</f>
        <v>80.93</v>
      </c>
      <c r="F93" s="78" t="n">
        <f aca="false">(B93-B8)</f>
        <v>136.02</v>
      </c>
      <c r="G93" s="79" t="n">
        <f aca="false">ROUND(((2.71828183^(M93)-2.71828183^(G115))/(2.71828183^(G116)-2.71828183^G115))*100,2)</f>
        <v>34.37</v>
      </c>
      <c r="H93" s="80" t="n">
        <f aca="false">ROUND((((1+((100-A93)*(100-G93))/(A93*G93+10^-5))^-1)*100),2)</f>
        <v>64.99</v>
      </c>
      <c r="I93" s="78" t="n">
        <f aca="false">(B93-B8)</f>
        <v>136.02</v>
      </c>
      <c r="J93" s="79" t="n">
        <f aca="false">ROUND(((2.71828183^(N93)-2.71828183^(J115))/(2.71828183^(J116)-2.71828183^J115))*100,2)</f>
        <v>65.6</v>
      </c>
      <c r="K93" s="81" t="n">
        <f aca="false">ROUND((((1+((100-A93)*(100-J93))/(A93*J93+10^-5))^-1)*100),2)</f>
        <v>87.12</v>
      </c>
      <c r="L93" s="47" t="n">
        <f aca="false">(2.71828183^(D13*C93+D12))</f>
        <v>1.19513353044736</v>
      </c>
      <c r="M93" s="0" t="n">
        <f aca="false">(-G12*2.71828183^(G13*F93))</f>
        <v>-1.06795943599011</v>
      </c>
      <c r="N93" s="0" t="n">
        <f aca="false">(-J12*2.71828183^(-J13*F93))</f>
        <v>-1.06715094646346</v>
      </c>
    </row>
    <row r="94" customFormat="false" ht="12.75" hidden="false" customHeight="false" outlineLevel="0" collapsed="false">
      <c r="A94" s="76" t="n">
        <v>79</v>
      </c>
      <c r="B94" s="77" t="n">
        <f aca="false">ROUND((LN(LN((0.01*A94*(2.71828183^B116-2.71828183^B115))+2.71828183^B115)/(-B12)))*(-B13^-1),2)</f>
        <v>6593</v>
      </c>
      <c r="C94" s="78" t="n">
        <f aca="false">(B94-B8)</f>
        <v>143</v>
      </c>
      <c r="D94" s="79" t="n">
        <f aca="false">ROUND(((L94-D115)*(D116+1))/((D116-D115)*(L94+1)*0.01),2)</f>
        <v>55.27</v>
      </c>
      <c r="E94" s="80" t="n">
        <f aca="false">ROUND((((1+((100-A94)*(100-D94))/(A94*D94+10^-5))^-1)*100),2)</f>
        <v>82.3</v>
      </c>
      <c r="F94" s="78" t="n">
        <f aca="false">(B94-B8)</f>
        <v>143</v>
      </c>
      <c r="G94" s="79" t="n">
        <f aca="false">ROUND(((2.71828183^(M94)-2.71828183^(G115))/(2.71828183^(G116)-2.71828183^G115))*100,2)</f>
        <v>34.84</v>
      </c>
      <c r="H94" s="80" t="n">
        <f aca="false">ROUND((((1+((100-A94)*(100-G94))/(A94*G94+10^-5))^-1)*100),2)</f>
        <v>66.79</v>
      </c>
      <c r="I94" s="78" t="n">
        <f aca="false">(B94-B8)</f>
        <v>143</v>
      </c>
      <c r="J94" s="79" t="n">
        <f aca="false">ROUND(((2.71828183^(N94)-2.71828183^(J115))/(2.71828183^(J116)-2.71828183^J115))*100,2)</f>
        <v>66.6</v>
      </c>
      <c r="K94" s="81" t="n">
        <f aca="false">ROUND((((1+((100-A94)*(100-J94))/(A94*J94+10^-5))^-1)*100),2)</f>
        <v>88.24</v>
      </c>
      <c r="L94" s="47" t="n">
        <f aca="false">(2.71828183^(D13*C94+D12))</f>
        <v>1.23280369235849</v>
      </c>
      <c r="M94" s="0" t="n">
        <f aca="false">(-G12*2.71828183^(G13*F94))</f>
        <v>-1.05461250321416</v>
      </c>
      <c r="N94" s="0" t="n">
        <f aca="false">(-J12*2.71828183^(-J13*F94))</f>
        <v>-1.09664586783587</v>
      </c>
    </row>
    <row r="95" customFormat="false" ht="12.75" hidden="false" customHeight="false" outlineLevel="0" collapsed="false">
      <c r="A95" s="76" t="n">
        <v>80</v>
      </c>
      <c r="B95" s="77" t="n">
        <f aca="false">ROUND((LN(LN((0.01*A95*(2.71828183^B116-2.71828183^B115))+2.71828183^B115)/(-B12)))*(-B13^-1),2)</f>
        <v>6600.09</v>
      </c>
      <c r="C95" s="78" t="n">
        <f aca="false">(B95-B8)</f>
        <v>150.09</v>
      </c>
      <c r="D95" s="79" t="n">
        <f aca="false">ROUND(((L95-D115)*(D116+1))/((D116-D115)*(L95+1)*0.01),2)</f>
        <v>56.05</v>
      </c>
      <c r="E95" s="80" t="n">
        <f aca="false">ROUND((((1+((100-A95)*(100-D95))/(A95*D95+10^-5))^-1)*100),2)</f>
        <v>83.61</v>
      </c>
      <c r="F95" s="78" t="n">
        <f aca="false">(B95-B8)</f>
        <v>150.09</v>
      </c>
      <c r="G95" s="79" t="n">
        <f aca="false">ROUND(((2.71828183^(M95)-2.71828183^(G115))/(2.71828183^(G116)-2.71828183^G115))*100,2)</f>
        <v>35.3</v>
      </c>
      <c r="H95" s="80" t="n">
        <f aca="false">ROUND((((1+((100-A95)*(100-G95))/(A95*G95+10^-5))^-1)*100),2)</f>
        <v>68.58</v>
      </c>
      <c r="I95" s="78" t="n">
        <f aca="false">(B95-B8)</f>
        <v>150.09</v>
      </c>
      <c r="J95" s="79" t="n">
        <f aca="false">ROUND(((2.71828183^(N95)-2.71828183^(J115))/(2.71828183^(J116)-2.71828183^J115))*100,2)</f>
        <v>67.61</v>
      </c>
      <c r="K95" s="81" t="n">
        <f aca="false">ROUND((((1+((100-A95)*(100-J95))/(A95*J95+10^-5))^-1)*100),2)</f>
        <v>89.3</v>
      </c>
      <c r="L95" s="47" t="n">
        <f aca="false">(2.71828183^(D13*C95+D12))</f>
        <v>1.27228327441596</v>
      </c>
      <c r="M95" s="0" t="n">
        <f aca="false">(-G12*2.71828183^(G13*F95))</f>
        <v>-1.04122598917757</v>
      </c>
      <c r="N95" s="0" t="n">
        <f aca="false">(-J12*2.71828183^(-J13*F95))</f>
        <v>-1.12744030953271</v>
      </c>
    </row>
    <row r="96" customFormat="false" ht="12.75" hidden="false" customHeight="false" outlineLevel="0" collapsed="false">
      <c r="A96" s="76" t="n">
        <v>81</v>
      </c>
      <c r="B96" s="77" t="n">
        <f aca="false">ROUND((LN(LN((0.01*A96*(2.71828183^B116-2.71828183^B115))+2.71828183^B115)/(-B12)))*(-B13^-1),2)</f>
        <v>6607.32</v>
      </c>
      <c r="C96" s="78" t="n">
        <f aca="false">(B96-B8)</f>
        <v>157.32</v>
      </c>
      <c r="D96" s="79" t="n">
        <f aca="false">ROUND(((L96-D115)*(D116+1))/((D116-D115)*(L96+1)*0.01),2)</f>
        <v>56.85</v>
      </c>
      <c r="E96" s="80" t="n">
        <f aca="false">ROUND((((1+((100-A96)*(100-D96))/(A96*D96+10^-5))^-1)*100),2)</f>
        <v>84.89</v>
      </c>
      <c r="F96" s="78" t="n">
        <f aca="false">(B96-B8)</f>
        <v>157.32</v>
      </c>
      <c r="G96" s="79" t="n">
        <f aca="false">ROUND(((2.71828183^(M96)-2.71828183^(G115))/(2.71828183^(G116)-2.71828183^G115))*100,2)</f>
        <v>35.78</v>
      </c>
      <c r="H96" s="80" t="n">
        <f aca="false">ROUND((((1+((100-A96)*(100-G96))/(A96*G96+10^-5))^-1)*100),2)</f>
        <v>70.37</v>
      </c>
      <c r="I96" s="78" t="n">
        <f aca="false">(B96-B8)</f>
        <v>157.32</v>
      </c>
      <c r="J96" s="79" t="n">
        <f aca="false">ROUND(((2.71828183^(N96)-2.71828183^(J115))/(2.71828183^(J116)-2.71828183^J115))*100,2)</f>
        <v>68.64</v>
      </c>
      <c r="K96" s="81" t="n">
        <f aca="false">ROUND((((1+((100-A96)*(100-J96))/(A96*J96+10^-5))^-1)*100),2)</f>
        <v>90.32</v>
      </c>
      <c r="L96" s="47" t="n">
        <f aca="false">(2.71828183^(D13*C96+D12))</f>
        <v>1.31384469450003</v>
      </c>
      <c r="M96" s="0" t="n">
        <f aca="false">(-G12*2.71828183^(G13*F96))</f>
        <v>-1.02775011378881</v>
      </c>
      <c r="N96" s="0" t="n">
        <f aca="false">(-J12*2.71828183^(-J13*F96))</f>
        <v>-1.15973349201808</v>
      </c>
    </row>
    <row r="97" customFormat="false" ht="12.75" hidden="false" customHeight="false" outlineLevel="0" collapsed="false">
      <c r="A97" s="76" t="n">
        <v>82</v>
      </c>
      <c r="B97" s="77" t="n">
        <f aca="false">ROUND((LN(LN((0.01*A97*(2.71828183^B116-2.71828183^B115))+2.71828183^B115)/(-B12)))*(-B13^-1),2)</f>
        <v>6614.71</v>
      </c>
      <c r="C97" s="78" t="n">
        <f aca="false">(B97-B8)</f>
        <v>164.71</v>
      </c>
      <c r="D97" s="79" t="n">
        <f aca="false">ROUND(((L97-D115)*(D116+1))/((D116-D115)*(L97+1)*0.01),2)</f>
        <v>57.66</v>
      </c>
      <c r="E97" s="80" t="n">
        <f aca="false">ROUND((((1+((100-A97)*(100-D97))/(A97*D97+10^-5))^-1)*100),2)</f>
        <v>86.12</v>
      </c>
      <c r="F97" s="78" t="n">
        <f aca="false">(B97-B8)</f>
        <v>164.71</v>
      </c>
      <c r="G97" s="79" t="n">
        <f aca="false">ROUND(((2.71828183^(M97)-2.71828183^(G115))/(2.71828183^(G116)-2.71828183^G115))*100,2)</f>
        <v>36.27</v>
      </c>
      <c r="H97" s="80" t="n">
        <f aca="false">ROUND((((1+((100-A97)*(100-G97))/(A97*G97+10^-5))^-1)*100),2)</f>
        <v>72.17</v>
      </c>
      <c r="I97" s="78" t="n">
        <f aca="false">(B97-B8)</f>
        <v>164.71</v>
      </c>
      <c r="J97" s="79" t="n">
        <f aca="false">ROUND(((2.71828183^(N97)-2.71828183^(J115))/(2.71828183^(J116)-2.71828183^J115))*100,2)</f>
        <v>69.69</v>
      </c>
      <c r="K97" s="81" t="n">
        <f aca="false">ROUND((((1+((100-A97)*(100-J97))/(A97*J97+10^-5))^-1)*100),2)</f>
        <v>91.28</v>
      </c>
      <c r="L97" s="47" t="n">
        <f aca="false">(2.71828183^(D13*C97+D12))</f>
        <v>1.35772928393514</v>
      </c>
      <c r="M97" s="0" t="n">
        <f aca="false">(-G12*2.71828183^(G13*F97))</f>
        <v>-1.01415624108011</v>
      </c>
      <c r="N97" s="0" t="n">
        <f aca="false">(-J12*2.71828183^(-J13*F97))</f>
        <v>-1.19369742562081</v>
      </c>
    </row>
    <row r="98" customFormat="false" ht="12.75" hidden="false" customHeight="false" outlineLevel="0" collapsed="false">
      <c r="A98" s="76" t="n">
        <v>83</v>
      </c>
      <c r="B98" s="77" t="n">
        <f aca="false">ROUND((LN(LN((0.01*A98*(2.71828183^B116-2.71828183^B115))+2.71828183^B115)/(-B12)))*(-B13^-1),2)</f>
        <v>6622.27</v>
      </c>
      <c r="C98" s="78" t="n">
        <f aca="false">(B98-B8)</f>
        <v>172.27</v>
      </c>
      <c r="D98" s="79" t="n">
        <f aca="false">ROUND(((L98-D115)*(D116+1))/((D116-D115)*(L98+1)*0.01),2)</f>
        <v>58.49</v>
      </c>
      <c r="E98" s="80" t="n">
        <f aca="false">ROUND((((1+((100-A98)*(100-D98))/(A98*D98+10^-5))^-1)*100),2)</f>
        <v>87.31</v>
      </c>
      <c r="F98" s="78" t="n">
        <f aca="false">(B98-B8)</f>
        <v>172.27</v>
      </c>
      <c r="G98" s="79" t="n">
        <f aca="false">ROUND(((2.71828183^(M98)-2.71828183^(G115))/(2.71828183^(G116)-2.71828183^G115))*100,2)</f>
        <v>36.77</v>
      </c>
      <c r="H98" s="80" t="n">
        <f aca="false">ROUND((((1+((100-A98)*(100-G98))/(A98*G98+10^-5))^-1)*100),2)</f>
        <v>73.95</v>
      </c>
      <c r="I98" s="78" t="n">
        <f aca="false">(B98-B8)</f>
        <v>172.27</v>
      </c>
      <c r="J98" s="79" t="n">
        <f aca="false">ROUND(((2.71828183^(N98)-2.71828183^(J115))/(2.71828183^(J116)-2.71828183^J115))*100,2)</f>
        <v>70.75</v>
      </c>
      <c r="K98" s="81" t="n">
        <f aca="false">ROUND((((1+((100-A98)*(100-J98))/(A98*J98+10^-5))^-1)*100),2)</f>
        <v>92.19</v>
      </c>
      <c r="L98" s="47" t="n">
        <f aca="false">(2.71828183^(D13*C98+D12))</f>
        <v>1.404140567919</v>
      </c>
      <c r="M98" s="0" t="n">
        <f aca="false">(-G12*2.71828183^(G13*F98))</f>
        <v>-1.00043569088271</v>
      </c>
      <c r="N98" s="0" t="n">
        <f aca="false">(-J12*2.71828183^(-J13*F98))</f>
        <v>-1.22947214946113</v>
      </c>
    </row>
    <row r="99" customFormat="false" ht="12.75" hidden="false" customHeight="false" outlineLevel="0" collapsed="false">
      <c r="A99" s="76" t="n">
        <v>84</v>
      </c>
      <c r="B99" s="77" t="n">
        <f aca="false">ROUND((LN(LN((0.01*A99*(2.71828183^B116-2.71828183^B115))+2.71828183^B115)/(-B12)))*(-B13^-1),2)</f>
        <v>6630.02</v>
      </c>
      <c r="C99" s="78" t="n">
        <f aca="false">(B99-B8)</f>
        <v>180.02</v>
      </c>
      <c r="D99" s="79" t="n">
        <f aca="false">ROUND(((L99-D115)*(D116+1))/((D116-D115)*(L99+1)*0.01),2)</f>
        <v>59.34</v>
      </c>
      <c r="E99" s="80" t="n">
        <f aca="false">ROUND((((1+((100-A99)*(100-D99))/(A99*D99+10^-5))^-1)*100),2)</f>
        <v>88.46</v>
      </c>
      <c r="F99" s="78" t="n">
        <f aca="false">(B99-B8)</f>
        <v>180.02</v>
      </c>
      <c r="G99" s="79" t="n">
        <f aca="false">ROUND(((2.71828183^(M99)-2.71828183^(G115))/(2.71828183^(G116)-2.71828183^G115))*100,2)</f>
        <v>37.29</v>
      </c>
      <c r="H99" s="80" t="n">
        <f aca="false">ROUND((((1+((100-A99)*(100-G99))/(A99*G99+10^-5))^-1)*100),2)</f>
        <v>75.74</v>
      </c>
      <c r="I99" s="78" t="n">
        <f aca="false">(B99-B8)</f>
        <v>180.02</v>
      </c>
      <c r="J99" s="79" t="n">
        <f aca="false">ROUND(((2.71828183^(N99)-2.71828183^(J115))/(2.71828183^(J116)-2.71828183^J115))*100,2)</f>
        <v>71.84</v>
      </c>
      <c r="K99" s="81" t="n">
        <f aca="false">ROUND((((1+((100-A99)*(100-J99))/(A99*J99+10^-5))^-1)*100),2)</f>
        <v>93.05</v>
      </c>
      <c r="L99" s="47" t="n">
        <f aca="false">(2.71828183^(D13*C99+D12))</f>
        <v>1.45336552723102</v>
      </c>
      <c r="M99" s="0" t="n">
        <f aca="false">(-G12*2.71828183^(G13*F99))</f>
        <v>-0.986562972286239</v>
      </c>
      <c r="N99" s="0" t="n">
        <f aca="false">(-J12*2.71828183^(-J13*F99))</f>
        <v>-1.26725916496479</v>
      </c>
    </row>
    <row r="100" customFormat="false" ht="12.75" hidden="false" customHeight="false" outlineLevel="0" collapsed="false">
      <c r="A100" s="76" t="n">
        <v>85</v>
      </c>
      <c r="B100" s="77" t="n">
        <f aca="false">ROUND((LN(LN((0.01*A100*(2.71828183^B116-2.71828183^B115))+2.71828183^B115)/(-B12)))*(-B13^-1),2)</f>
        <v>6638</v>
      </c>
      <c r="C100" s="78" t="n">
        <f aca="false">(B100-B8)</f>
        <v>188</v>
      </c>
      <c r="D100" s="79" t="n">
        <f aca="false">ROUND(((L100-D115)*(D116+1))/((D116-D115)*(L100+1)*0.01),2)</f>
        <v>60.2</v>
      </c>
      <c r="E100" s="80" t="n">
        <f aca="false">ROUND((((1+((100-A100)*(100-D100))/(A100*D100+10^-5))^-1)*100),2)</f>
        <v>89.55</v>
      </c>
      <c r="F100" s="78" t="n">
        <f aca="false">(B100-B8)</f>
        <v>188</v>
      </c>
      <c r="G100" s="79" t="n">
        <f aca="false">ROUND(((2.71828183^(M100)-2.71828183^(G115))/(2.71828183^(G116)-2.71828183^G115))*100,2)</f>
        <v>37.82</v>
      </c>
      <c r="H100" s="80" t="n">
        <f aca="false">ROUND((((1+((100-A100)*(100-G100))/(A100*G100+10^-5))^-1)*100),2)</f>
        <v>77.51</v>
      </c>
      <c r="I100" s="78" t="n">
        <f aca="false">(B100-B8)</f>
        <v>188</v>
      </c>
      <c r="J100" s="79" t="n">
        <f aca="false">ROUND(((2.71828183^(N100)-2.71828183^(J115))/(2.71828183^(J116)-2.71828183^J115))*100,2)</f>
        <v>72.95</v>
      </c>
      <c r="K100" s="81" t="n">
        <f aca="false">ROUND((((1+((100-A100)*(100-J100))/(A100*J100+10^-5))^-1)*100),2)</f>
        <v>93.86</v>
      </c>
      <c r="L100" s="47" t="n">
        <f aca="false">(2.71828183^(D13*C100+D12))</f>
        <v>1.50585523646477</v>
      </c>
      <c r="M100" s="0" t="n">
        <f aca="false">(-G12*2.71828183^(G13*F100))</f>
        <v>-0.972479536258089</v>
      </c>
      <c r="N100" s="0" t="n">
        <f aca="false">(-J12*2.71828183^(-J13*F100))</f>
        <v>-1.30738153746327</v>
      </c>
    </row>
    <row r="101" customFormat="false" ht="12.75" hidden="false" customHeight="false" outlineLevel="0" collapsed="false">
      <c r="A101" s="76" t="n">
        <v>86</v>
      </c>
      <c r="B101" s="77" t="n">
        <f aca="false">ROUND((LN(LN((0.01*A101*(2.71828183^B116-2.71828183^B115))+2.71828183^B115)/(-B12)))*(-B13^-1),2)</f>
        <v>6646.23</v>
      </c>
      <c r="C101" s="78" t="n">
        <f aca="false">(B101-B8)</f>
        <v>196.23</v>
      </c>
      <c r="D101" s="79" t="n">
        <f aca="false">ROUND(((L101-D115)*(D116+1))/((D116-D115)*(L101+1)*0.01),2)</f>
        <v>61.08</v>
      </c>
      <c r="E101" s="80" t="n">
        <f aca="false">ROUND((((1+((100-A101)*(100-D101))/(A101*D101+10^-5))^-1)*100),2)</f>
        <v>90.6</v>
      </c>
      <c r="F101" s="78" t="n">
        <f aca="false">(B101-B8)</f>
        <v>196.23</v>
      </c>
      <c r="G101" s="79" t="n">
        <f aca="false">ROUND(((2.71828183^(M101)-2.71828183^(G115))/(2.71828183^(G116)-2.71828183^G115))*100,2)</f>
        <v>38.36</v>
      </c>
      <c r="H101" s="80" t="n">
        <f aca="false">ROUND((((1+((100-A101)*(100-G101))/(A101*G101+10^-5))^-1)*100),2)</f>
        <v>79.27</v>
      </c>
      <c r="I101" s="78" t="n">
        <f aca="false">(B101-B8)</f>
        <v>196.23</v>
      </c>
      <c r="J101" s="79" t="n">
        <f aca="false">ROUND(((2.71828183^(N101)-2.71828183^(J115))/(2.71828183^(J116)-2.71828183^J115))*100,2)</f>
        <v>74.08</v>
      </c>
      <c r="K101" s="81" t="n">
        <f aca="false">ROUND((((1+((100-A101)*(100-J101))/(A101*J101+10^-5))^-1)*100),2)</f>
        <v>94.61</v>
      </c>
      <c r="L101" s="47" t="n">
        <f aca="false">(2.71828183^(D13*C101+D12))</f>
        <v>1.56197583422769</v>
      </c>
      <c r="M101" s="0" t="n">
        <f aca="false">(-G12*2.71828183^(G13*F101))</f>
        <v>-0.958165449182002</v>
      </c>
      <c r="N101" s="0" t="n">
        <f aca="false">(-J12*2.71828183^(-J13*F101))</f>
        <v>-1.3500919355621</v>
      </c>
    </row>
    <row r="102" customFormat="false" ht="12.75" hidden="false" customHeight="false" outlineLevel="0" collapsed="false">
      <c r="A102" s="76" t="n">
        <v>87</v>
      </c>
      <c r="B102" s="77" t="n">
        <f aca="false">ROUND((LN(LN((0.01*A102*(2.71828183^B116-2.71828183^B115))+2.71828183^B115)/(-B12)))*(-B13^-1),2)</f>
        <v>6654.76</v>
      </c>
      <c r="C102" s="78" t="n">
        <f aca="false">(B102-B8)</f>
        <v>204.76</v>
      </c>
      <c r="D102" s="79" t="n">
        <f aca="false">ROUND(((L102-D115)*(D116+1))/((D116-D115)*(L102+1)*0.01),2)</f>
        <v>61.99</v>
      </c>
      <c r="E102" s="80" t="n">
        <f aca="false">ROUND((((1+((100-A102)*(100-D102))/(A102*D102+10^-5))^-1)*100),2)</f>
        <v>91.61</v>
      </c>
      <c r="F102" s="78" t="n">
        <f aca="false">(B102-B8)</f>
        <v>204.76</v>
      </c>
      <c r="G102" s="79" t="n">
        <f aca="false">ROUND(((2.71828183^(M102)-2.71828183^(G115))/(2.71828183^(G116)-2.71828183^G115))*100,2)</f>
        <v>38.93</v>
      </c>
      <c r="H102" s="80" t="n">
        <f aca="false">ROUND((((1+((100-A102)*(100-G102))/(A102*G102+10^-5))^-1)*100),2)</f>
        <v>81.01</v>
      </c>
      <c r="I102" s="78" t="n">
        <f aca="false">(B102-B8)</f>
        <v>204.76</v>
      </c>
      <c r="J102" s="79" t="n">
        <f aca="false">ROUND(((2.71828183^(N102)-2.71828183^(J115))/(2.71828183^(J116)-2.71828183^J115))*100,2)</f>
        <v>75.24</v>
      </c>
      <c r="K102" s="81" t="n">
        <f aca="false">ROUND((((1+((100-A102)*(100-J102))/(A102*J102+10^-5))^-1)*100),2)</f>
        <v>95.31</v>
      </c>
      <c r="L102" s="47" t="n">
        <f aca="false">(2.71828183^(D13*C102+D12))</f>
        <v>1.62235039727286</v>
      </c>
      <c r="M102" s="0" t="n">
        <f aca="false">(-G12*2.71828183^(G13*F102))</f>
        <v>-0.943551896604255</v>
      </c>
      <c r="N102" s="0" t="n">
        <f aca="false">(-J12*2.71828183^(-J13*F102))</f>
        <v>-1.39583230332567</v>
      </c>
    </row>
    <row r="103" customFormat="false" ht="12.75" hidden="false" customHeight="false" outlineLevel="0" collapsed="false">
      <c r="A103" s="76" t="n">
        <v>88</v>
      </c>
      <c r="B103" s="77" t="n">
        <f aca="false">ROUND((LN(LN((0.01*A103*(2.71828183^B116-2.71828183^B115))+2.71828183^B115)/(-B12)))*(-B13^-1),2)</f>
        <v>6663.63</v>
      </c>
      <c r="C103" s="78" t="n">
        <f aca="false">(B103-B8)</f>
        <v>213.63</v>
      </c>
      <c r="D103" s="79" t="n">
        <f aca="false">ROUND(((L103-D115)*(D116+1))/((D116-D115)*(L103+1)*0.01),2)</f>
        <v>62.92</v>
      </c>
      <c r="E103" s="80" t="n">
        <f aca="false">ROUND((((1+((100-A103)*(100-D103))/(A103*D103+10^-5))^-1)*100),2)</f>
        <v>92.56</v>
      </c>
      <c r="F103" s="78" t="n">
        <f aca="false">(B103-B8)</f>
        <v>213.63</v>
      </c>
      <c r="G103" s="79" t="n">
        <f aca="false">ROUND(((2.71828183^(M103)-2.71828183^(G115))/(2.71828183^(G116)-2.71828183^G115))*100,2)</f>
        <v>39.51</v>
      </c>
      <c r="H103" s="80" t="n">
        <f aca="false">ROUND((((1+((100-A103)*(100-G103))/(A103*G103+10^-5))^-1)*100),2)</f>
        <v>82.73</v>
      </c>
      <c r="I103" s="78" t="n">
        <f aca="false">(B103-B8)</f>
        <v>213.63</v>
      </c>
      <c r="J103" s="79" t="n">
        <f aca="false">ROUND(((2.71828183^(N103)-2.71828183^(J115))/(2.71828183^(J116)-2.71828183^J115))*100,2)</f>
        <v>76.42</v>
      </c>
      <c r="K103" s="81" t="n">
        <f aca="false">ROUND((((1+((100-A103)*(100-J103))/(A103*J103+10^-5))^-1)*100),2)</f>
        <v>95.96</v>
      </c>
      <c r="L103" s="47" t="n">
        <f aca="false">(2.71828183^(D13*C103+D12))</f>
        <v>1.68760772758638</v>
      </c>
      <c r="M103" s="0" t="n">
        <f aca="false">(-G12*2.71828183^(G13*F103))</f>
        <v>-0.928592192504308</v>
      </c>
      <c r="N103" s="0" t="n">
        <f aca="false">(-J12*2.71828183^(-J13*F103))</f>
        <v>-1.44504012679409</v>
      </c>
    </row>
    <row r="104" customFormat="false" ht="12.75" hidden="false" customHeight="false" outlineLevel="0" collapsed="false">
      <c r="A104" s="76" t="n">
        <v>89</v>
      </c>
      <c r="B104" s="77" t="n">
        <f aca="false">ROUND((LN(LN((0.01*A104*(2.71828183^B116-2.71828183^B115))+2.71828183^B115)/(-B12)))*(-B13^-1),2)</f>
        <v>6672.9</v>
      </c>
      <c r="C104" s="78" t="n">
        <f aca="false">(B104-B8)</f>
        <v>222.9</v>
      </c>
      <c r="D104" s="79" t="n">
        <f aca="false">ROUND(((L104-D134)*(D116+1))/((D116-D115)*(L104+1)*0.01),2)</f>
        <v>64.08</v>
      </c>
      <c r="E104" s="80" t="n">
        <f aca="false">ROUND((((1+((100-A104)*(100-D104))/(A104*D104+10^-5))^-1)*100),2)</f>
        <v>93.52</v>
      </c>
      <c r="F104" s="78" t="n">
        <f aca="false">(B104-B8)</f>
        <v>222.9</v>
      </c>
      <c r="G104" s="79" t="n">
        <f aca="false">ROUND(((2.71828183^(M104)-2.71828183^(G115))/(2.71828183^(G116)-2.71828183^G115))*100,2)</f>
        <v>40.13</v>
      </c>
      <c r="H104" s="80" t="n">
        <f aca="false">ROUND((((1+((100-A104)*(100-G104))/(A104*G104+10^-5))^-1)*100),2)</f>
        <v>84.43</v>
      </c>
      <c r="I104" s="78" t="n">
        <f aca="false">(B104-B8)</f>
        <v>222.9</v>
      </c>
      <c r="J104" s="79" t="n">
        <f aca="false">ROUND(((2.71828183^(N104)-2.71828183^(J115))/(2.71828183^(J116)-2.71828183^J115))*100,2)</f>
        <v>77.65</v>
      </c>
      <c r="K104" s="81" t="n">
        <f aca="false">ROUND((((1+((100-A104)*(100-J104))/(A104*J104+10^-5))^-1)*100),2)</f>
        <v>96.56</v>
      </c>
      <c r="L104" s="47" t="n">
        <f aca="false">(2.71828183^(D13*C104+D12))</f>
        <v>1.75861470610296</v>
      </c>
      <c r="M104" s="0" t="n">
        <f aca="false">(-G12*2.71828183^(G13*F104))</f>
        <v>-0.913211273680462</v>
      </c>
      <c r="N104" s="0" t="n">
        <f aca="false">(-J12*2.71828183^(-J13*F104))</f>
        <v>-1.49832184318581</v>
      </c>
    </row>
    <row r="105" customFormat="false" ht="12.75" hidden="false" customHeight="false" outlineLevel="0" collapsed="false">
      <c r="A105" s="76" t="n">
        <v>90</v>
      </c>
      <c r="B105" s="77" t="n">
        <f aca="false">ROUND((LN(LN((0.01*A105*(2.71828183^B116-2.71828183^B115))+2.71828183^B115)/(-B12)))*(-B13^-1),2)</f>
        <v>6682.65</v>
      </c>
      <c r="C105" s="78" t="n">
        <f aca="false">(B105-B8)</f>
        <v>232.65</v>
      </c>
      <c r="D105" s="79" t="n">
        <f aca="false">ROUND(((L105-D115)*(D116+1))/((D116-D115)*(L105+1)*0.01),2)</f>
        <v>64.9</v>
      </c>
      <c r="E105" s="80" t="n">
        <f aca="false">ROUND((((1+((100-A105)*(100-D105))/(A105*D105+10^-5))^-1)*100),2)</f>
        <v>94.33</v>
      </c>
      <c r="F105" s="78" t="n">
        <f aca="false">(B105-B8)</f>
        <v>232.65</v>
      </c>
      <c r="G105" s="79" t="n">
        <f aca="false">ROUND(((2.71828183^(M105)-2.71828183^(G115))/(2.71828183^(G116)-2.71828183^G115))*100,2)</f>
        <v>40.77</v>
      </c>
      <c r="H105" s="80" t="n">
        <f aca="false">ROUND((((1+((100-A105)*(100-G105))/(A105*G105+10^-5))^-1)*100),2)</f>
        <v>86.1</v>
      </c>
      <c r="I105" s="78" t="n">
        <f aca="false">(B105-B8)</f>
        <v>232.65</v>
      </c>
      <c r="J105" s="79" t="n">
        <f aca="false">ROUND(((2.71828183^(N105)-2.71828183^(J115))/(2.71828183^(J116)-2.71828183^J115))*100,2)</f>
        <v>78.91</v>
      </c>
      <c r="K105" s="81" t="n">
        <f aca="false">ROUND((((1+((100-A105)*(100-J105))/(A105*J105+10^-5))^-1)*100),2)</f>
        <v>97.12</v>
      </c>
      <c r="L105" s="47" t="n">
        <f aca="false">(2.71828183^(D13*C105+D12))</f>
        <v>1.83652445144684</v>
      </c>
      <c r="M105" s="0" t="n">
        <f aca="false">(-G12*2.71828183^(G13*F105))</f>
        <v>-0.897308746935106</v>
      </c>
      <c r="N105" s="0" t="n">
        <f aca="false">(-J12*2.71828183^(-J13*F105))</f>
        <v>-1.55648365641414</v>
      </c>
    </row>
    <row r="106" customFormat="false" ht="12.75" hidden="false" customHeight="false" outlineLevel="0" collapsed="false">
      <c r="A106" s="76" t="n">
        <v>91</v>
      </c>
      <c r="B106" s="77" t="n">
        <f aca="false">ROUND((LN(LN((0.01*A106*(2.71828183^B116-2.71828183^B115))+2.71828183^B115)/(-B12)))*(-B13^-1),2)</f>
        <v>6692.96</v>
      </c>
      <c r="C106" s="78" t="n">
        <f aca="false">(B106-B8)</f>
        <v>242.96</v>
      </c>
      <c r="D106" s="79" t="n">
        <f aca="false">ROUND(((L106-D115)*(D116+1))/((D116-D115)*(L106+1)*0.01),2)</f>
        <v>65.95</v>
      </c>
      <c r="E106" s="80" t="n">
        <f aca="false">ROUND((((1+((100-A106)*(100-D106))/(A106*D106+10^-5))^-1)*100),2)</f>
        <v>95.14</v>
      </c>
      <c r="F106" s="78" t="n">
        <f aca="false">(B106-B8)</f>
        <v>242.96</v>
      </c>
      <c r="G106" s="79" t="n">
        <f aca="false">ROUND(((2.71828183^(M106)-2.71828183^(G115))/(2.71828183^(G116)-2.71828183^G115))*100,2)</f>
        <v>41.45</v>
      </c>
      <c r="H106" s="80" t="n">
        <f aca="false">ROUND((((1+((100-A106)*(100-G106))/(A106*G106+10^-5))^-1)*100),2)</f>
        <v>87.74</v>
      </c>
      <c r="I106" s="78" t="n">
        <f aca="false">(B106-B8)</f>
        <v>242.96</v>
      </c>
      <c r="J106" s="79" t="n">
        <f aca="false">ROUND(((2.71828183^(N106)-2.71828183^(J115))/(2.71828183^(J116)-2.71828183^J115))*100,2)</f>
        <v>80.22</v>
      </c>
      <c r="K106" s="81" t="n">
        <f aca="false">ROUND((((1+((100-A106)*(100-J106))/(A106*J106+10^-5))^-1)*100),2)</f>
        <v>97.62</v>
      </c>
      <c r="L106" s="47" t="n">
        <f aca="false">(2.71828183^(D13*C106+D12))</f>
        <v>1.92266676098509</v>
      </c>
      <c r="M106" s="0" t="n">
        <f aca="false">(-G12*2.71828183^(G13*F106))</f>
        <v>-0.880793982569764</v>
      </c>
      <c r="N106" s="0" t="n">
        <f aca="false">(-J12*2.71828183^(-J13*F106))</f>
        <v>-1.62044381346182</v>
      </c>
    </row>
    <row r="107" customFormat="false" ht="12.75" hidden="false" customHeight="false" outlineLevel="0" collapsed="false">
      <c r="A107" s="76" t="n">
        <v>92</v>
      </c>
      <c r="B107" s="77" t="n">
        <f aca="false">ROUND((LN(LN((0.01*A107*(2.71828183^B116-2.71828183^B115))+2.71828183^B115)/(-B12)))*(-B13^-1),2)</f>
        <v>6703.97</v>
      </c>
      <c r="C107" s="78" t="n">
        <f aca="false">(B107-B8)</f>
        <v>253.97</v>
      </c>
      <c r="D107" s="79" t="n">
        <f aca="false">ROUND(((L107-D115)*(D116+1))/((D116-D115)*(L107+1)*0.01),2)</f>
        <v>67.05</v>
      </c>
      <c r="E107" s="80" t="n">
        <f aca="false">ROUND((((1+((100-A107)*(100-D107))/(A107*D107+10^-5))^-1)*100),2)</f>
        <v>95.9</v>
      </c>
      <c r="F107" s="78" t="n">
        <f aca="false">(B107-B8)</f>
        <v>253.97</v>
      </c>
      <c r="G107" s="79" t="n">
        <f aca="false">ROUND(((2.71828183^(M107)-2.71828183^(G115))/(2.71828183^(G116)-2.71828183^G115))*100,2)</f>
        <v>42.17</v>
      </c>
      <c r="H107" s="80" t="n">
        <f aca="false">ROUND((((1+((100-A107)*(100-G107))/(A107*G107+10^-5))^-1)*100),2)</f>
        <v>89.35</v>
      </c>
      <c r="I107" s="78" t="n">
        <f aca="false">(B107-B8)</f>
        <v>253.97</v>
      </c>
      <c r="J107" s="79" t="n">
        <f aca="false">ROUND(((2.71828183^(N107)-2.71828183^(J115))/(2.71828183^(J116)-2.71828183^J115))*100,2)</f>
        <v>81.58</v>
      </c>
      <c r="K107" s="81" t="n">
        <f aca="false">ROUND((((1+((100-A107)*(100-J107))/(A107*J107+10^-5))^-1)*100),2)</f>
        <v>98.07</v>
      </c>
      <c r="L107" s="47" t="n">
        <f aca="false">(2.71828183^(D13*C107+D12))</f>
        <v>2.01912373026667</v>
      </c>
      <c r="M107" s="0" t="n">
        <f aca="false">(-G12*2.71828183^(G13*F107))</f>
        <v>-0.86349341005993</v>
      </c>
      <c r="N107" s="0" t="n">
        <f aca="false">(-J12*2.71828183^(-J13*F107))</f>
        <v>-1.69165126312401</v>
      </c>
    </row>
    <row r="108" customFormat="false" ht="12.75" hidden="false" customHeight="false" outlineLevel="0" collapsed="false">
      <c r="A108" s="76" t="n">
        <v>93</v>
      </c>
      <c r="B108" s="77" t="n">
        <f aca="false">ROUND((LN(LN((0.01*A108*(2.71828183^B116-2.71828183^B115))+2.71828183^B115)/(-B12)))*(-B13^-1),2)</f>
        <v>6715.85</v>
      </c>
      <c r="C108" s="78" t="n">
        <f aca="false">(B108-B8)</f>
        <v>265.85</v>
      </c>
      <c r="D108" s="79" t="n">
        <f aca="false">ROUND(((L108-D115)*(D116+1))/((D116-D115)*(L108+1)*0.01),2)</f>
        <v>68.22</v>
      </c>
      <c r="E108" s="80" t="n">
        <f aca="false">ROUND((((1+((100-A108)*(100-D108))/(A108*D108+10^-5))^-1)*100),2)</f>
        <v>96.61</v>
      </c>
      <c r="F108" s="78" t="n">
        <f aca="false">(B108-B8)</f>
        <v>265.85</v>
      </c>
      <c r="G108" s="79" t="n">
        <f aca="false">ROUND(((2.71828183^(M108)-2.71828183^(G115))/(2.71828183^(G116)-2.71828183^G115))*100,2)</f>
        <v>42.95</v>
      </c>
      <c r="H108" s="80" t="n">
        <f aca="false">ROUND((((1+((100-A108)*(100-G108))/(A108*G108+10^-5))^-1)*100),2)</f>
        <v>90.91</v>
      </c>
      <c r="I108" s="78" t="n">
        <f aca="false">(B108-B8)</f>
        <v>265.85</v>
      </c>
      <c r="J108" s="79" t="n">
        <f aca="false">ROUND(((2.71828183^(N108)-2.71828183^(J115))/(2.71828183^(J116)-2.71828183^J115))*100,2)</f>
        <v>83</v>
      </c>
      <c r="K108" s="81" t="n">
        <f aca="false">ROUND((((1+((100-A108)*(100-J108))/(A108*J108+10^-5))^-1)*100),2)</f>
        <v>98.48</v>
      </c>
      <c r="L108" s="47" t="n">
        <f aca="false">(2.71828183^(D13*C108+D12))</f>
        <v>2.12863749307226</v>
      </c>
      <c r="M108" s="0" t="n">
        <f aca="false">(-G12*2.71828183^(G13*F108))</f>
        <v>-0.845206721514933</v>
      </c>
      <c r="N108" s="0" t="n">
        <f aca="false">(-J12*2.71828183^(-J13*F108))</f>
        <v>-1.77199921769628</v>
      </c>
    </row>
    <row r="109" customFormat="false" ht="12.75" hidden="false" customHeight="false" outlineLevel="0" collapsed="false">
      <c r="A109" s="76" t="n">
        <v>94</v>
      </c>
      <c r="B109" s="77" t="n">
        <f aca="false">ROUND((LN(LN((0.01*A109*(2.71828183^B116-2.71828183^B115))+2.71828183^B115)/(-B12)))*(-B13^-1),2)</f>
        <v>6728.84</v>
      </c>
      <c r="C109" s="78" t="n">
        <f aca="false">(B109-B8)</f>
        <v>278.84</v>
      </c>
      <c r="D109" s="79" t="n">
        <f aca="false">ROUND(((L109-D115)*(D116+1))/((D116-D115)*(L109+1)*0.01),2)</f>
        <v>69.48</v>
      </c>
      <c r="E109" s="80" t="n">
        <f aca="false">ROUND((((1+((100-A109)*(100-D109))/(A109*D109+10^-5))^-1)*100),2)</f>
        <v>97.27</v>
      </c>
      <c r="F109" s="78" t="n">
        <f aca="false">(B109-B8)</f>
        <v>278.84</v>
      </c>
      <c r="G109" s="79" t="n">
        <f aca="false">ROUND(((2.71828183^(M109)-2.71828183^(G115))/(2.71828183^(G116)-2.71828183^G115))*100,2)</f>
        <v>43.8</v>
      </c>
      <c r="H109" s="80" t="n">
        <f aca="false">ROUND((((1+((100-A109)*(100-G109))/(A109*G109+10^-5))^-1)*100),2)</f>
        <v>92.43</v>
      </c>
      <c r="I109" s="78" t="n">
        <f aca="false">(B109-B8)</f>
        <v>278.84</v>
      </c>
      <c r="J109" s="79" t="n">
        <f aca="false">ROUND(((2.71828183^(N109)-2.71828183^(J115))/(2.71828183^(J116)-2.71828183^J115))*100,2)</f>
        <v>84.5</v>
      </c>
      <c r="K109" s="81" t="n">
        <f aca="false">ROUND((((1+((100-A109)*(100-J109))/(A109*J109+10^-5))^-1)*100),2)</f>
        <v>98.84</v>
      </c>
      <c r="L109" s="47" t="n">
        <f aca="false">(2.71828183^(D13*C109+D12))</f>
        <v>2.25519318850174</v>
      </c>
      <c r="M109" s="0" t="n">
        <f aca="false">(-G12*2.71828183^(G13*F109))</f>
        <v>-0.825654368576312</v>
      </c>
      <c r="N109" s="0" t="n">
        <f aca="false">(-J12*2.71828183^(-J13*F109))</f>
        <v>-1.86422860466454</v>
      </c>
    </row>
    <row r="110" customFormat="false" ht="12.75" hidden="false" customHeight="false" outlineLevel="0" collapsed="false">
      <c r="A110" s="76" t="n">
        <v>95</v>
      </c>
      <c r="B110" s="77" t="n">
        <f aca="false">ROUND((LN(LN((0.01*A110*(2.71828183^B116-2.71828183^B115))+2.71828183^B115)/(-B12)))*(-B13^-1),2)</f>
        <v>6743.31</v>
      </c>
      <c r="C110" s="78" t="n">
        <f aca="false">(B110-B8)</f>
        <v>293.31</v>
      </c>
      <c r="D110" s="79" t="n">
        <f aca="false">ROUND(((L110-D115)*(D116+1))/((D116-D115)*(L110+1)*0.01),2)</f>
        <v>70.85</v>
      </c>
      <c r="E110" s="80" t="n">
        <f aca="false">ROUND((((1+((100-A110)*(100-D110))/(A110*D110+10^-5))^-1)*100),2)</f>
        <v>97.88</v>
      </c>
      <c r="F110" s="78" t="n">
        <f aca="false">(B110-B8)</f>
        <v>293.31</v>
      </c>
      <c r="G110" s="79" t="n">
        <f aca="false">ROUND(((2.71828183^(M110)-2.71828183^(G115))/(2.71828183^(G116)-2.71828183^G115))*100,2)</f>
        <v>44.74</v>
      </c>
      <c r="H110" s="80" t="n">
        <f aca="false">ROUND((((1+((100-A110)*(100-G110))/(A110*G110+10^-5))^-1)*100),2)</f>
        <v>93.9</v>
      </c>
      <c r="I110" s="78" t="n">
        <f aca="false">(B110-B8)</f>
        <v>293.31</v>
      </c>
      <c r="J110" s="79" t="n">
        <f aca="false">ROUND(((2.71828183^(N110)-2.71828183^(J115))/(2.71828183^(J116)-2.71828183^J115))*100,2)</f>
        <v>86.09</v>
      </c>
      <c r="K110" s="81" t="n">
        <f aca="false">ROUND((((1+((100-A110)*(100-J110))/(A110*J110+10^-5))^-1)*100),2)</f>
        <v>99.16</v>
      </c>
      <c r="L110" s="47" t="n">
        <f aca="false">(2.71828183^(D13*C110+D12))</f>
        <v>2.40504655389069</v>
      </c>
      <c r="M110" s="0" t="n">
        <f aca="false">(-G12*2.71828183^(G13*F110))</f>
        <v>-0.804406416046287</v>
      </c>
      <c r="N110" s="0" t="n">
        <f aca="false">(-J12*2.71828183^(-J13*F110))</f>
        <v>-1.97262899984996</v>
      </c>
    </row>
    <row r="111" customFormat="false" ht="12.75" hidden="false" customHeight="false" outlineLevel="0" collapsed="false">
      <c r="A111" s="76" t="n">
        <v>96</v>
      </c>
      <c r="B111" s="77" t="n">
        <f aca="false">ROUND((LN(LN((0.01*A111*(2.71828183^B116-2.71828183^B115))+2.71828183^B115)/(-B12)))*(-B13^-1),2)</f>
        <v>6759.87</v>
      </c>
      <c r="C111" s="78" t="n">
        <f aca="false">(B111-B8)</f>
        <v>309.87</v>
      </c>
      <c r="D111" s="79" t="n">
        <f aca="false">ROUND(((L111-D115)*(D116+1))/((D116-D115)*(L111+1)*0.01),2)</f>
        <v>72.36</v>
      </c>
      <c r="E111" s="80" t="n">
        <f aca="false">ROUND((((1+((100-A111)*(100-D111))/(A111*D111+10^-5))^-1)*100),2)</f>
        <v>98.43</v>
      </c>
      <c r="F111" s="78" t="n">
        <f aca="false">(B111-B8)</f>
        <v>309.87</v>
      </c>
      <c r="G111" s="79" t="n">
        <f aca="false">ROUND(((2.71828183^(M111)-2.71828183^(G115))/(2.71828183^(G116)-2.71828183^G115))*100,2)</f>
        <v>45.81</v>
      </c>
      <c r="H111" s="80" t="n">
        <f aca="false">ROUND((((1+((100-A111)*(100-G111))/(A111*G111+10^-5))^-1)*100),2)</f>
        <v>95.3</v>
      </c>
      <c r="I111" s="78" t="n">
        <f aca="false">(B111-B8)</f>
        <v>309.87</v>
      </c>
      <c r="J111" s="79" t="n">
        <f aca="false">ROUND(((2.71828183^(N111)-2.71828183^(J115))/(2.71828183^(J116)-2.71828183^J115))*100,2)</f>
        <v>87.81</v>
      </c>
      <c r="K111" s="81" t="n">
        <f aca="false">ROUND((((1+((100-A111)*(100-J111))/(A111*J111+10^-5))^-1)*100),2)</f>
        <v>99.42</v>
      </c>
      <c r="L111" s="47" t="n">
        <f aca="false">(2.71828183^(D13*C111+D12))</f>
        <v>2.58880148249534</v>
      </c>
      <c r="M111" s="0" t="n">
        <f aca="false">(-G12*2.71828183^(G13*F111))</f>
        <v>-0.78075962411114</v>
      </c>
      <c r="N111" s="0" t="n">
        <f aca="false">(-J12*2.71828183^(-J13*F111))</f>
        <v>-2.10444238288515</v>
      </c>
    </row>
    <row r="112" customFormat="false" ht="12.75" hidden="false" customHeight="false" outlineLevel="0" collapsed="false">
      <c r="A112" s="76" t="n">
        <v>97</v>
      </c>
      <c r="B112" s="77" t="n">
        <f aca="false">ROUND((LN(LN((0.01*A112*(2.71828183^B116-2.71828183^B115))+2.71828183^B115)/(-B12)))*(-B13^-1),2)</f>
        <v>6779.6</v>
      </c>
      <c r="C112" s="78" t="n">
        <f aca="false">(B112-B8)</f>
        <v>329.6</v>
      </c>
      <c r="D112" s="79" t="n">
        <f aca="false">ROUND(((L112-D115)*(D116+1))/((D116-D115)*(L112+1)*0.01),2)</f>
        <v>74.11</v>
      </c>
      <c r="E112" s="80" t="n">
        <f aca="false">ROUND((((1+((100-A112)*(100-D112))/(A112*D112+10^-5))^-1)*100),2)</f>
        <v>98.93</v>
      </c>
      <c r="F112" s="78" t="n">
        <f aca="false">(B112-B8)</f>
        <v>329.6</v>
      </c>
      <c r="G112" s="79" t="n">
        <f aca="false">ROUND(((2.71828183^(M112)-2.71828183^(G115))/(2.71828183^(G116)-2.71828183^G115))*100,2)</f>
        <v>47.08</v>
      </c>
      <c r="H112" s="80" t="n">
        <f aca="false">ROUND((((1+((100-A112)*(100-G112))/(A112*G112+10^-5))^-1)*100),2)</f>
        <v>96.64</v>
      </c>
      <c r="I112" s="78" t="n">
        <f aca="false">(B112-B8)</f>
        <v>329.6</v>
      </c>
      <c r="J112" s="79" t="n">
        <f aca="false">ROUND(((2.71828183^(N112)-2.71828183^(J115))/(2.71828183^(J116)-2.71828183^J115))*100,2)</f>
        <v>89.7</v>
      </c>
      <c r="K112" s="81" t="n">
        <f aca="false">ROUND((((1+((100-A112)*(100-J112))/(A112*J112+10^-5))^-1)*100),2)</f>
        <v>99.65</v>
      </c>
      <c r="L112" s="47" t="n">
        <f aca="false">(2.71828183^(D13*C112+D12))</f>
        <v>2.82614784980645</v>
      </c>
      <c r="M112" s="0" t="n">
        <f aca="false">(-G12*2.71828183^(G13*F112))</f>
        <v>-0.75349199987067</v>
      </c>
      <c r="N112" s="0" t="n">
        <f aca="false">(-J12*2.71828183^(-J13*F112))</f>
        <v>-2.27303492712472</v>
      </c>
    </row>
    <row r="113" customFormat="false" ht="12.75" hidden="false" customHeight="false" outlineLevel="0" collapsed="false">
      <c r="A113" s="76" t="n">
        <v>98</v>
      </c>
      <c r="B113" s="77" t="n">
        <f aca="false">ROUND((LN(LN((0.01*A113*(2.71828183^B116-2.71828183^B115))+2.71828183^B115)/(-B12)))*(-B13^-1),2)</f>
        <v>6804.83</v>
      </c>
      <c r="C113" s="78" t="n">
        <f aca="false">(B113-B8)</f>
        <v>354.83</v>
      </c>
      <c r="D113" s="79" t="n">
        <f aca="false">ROUND(((L113-D115)*(D116+1))/((D116-D115)*(L113+1)*0.01),2)</f>
        <v>76.24</v>
      </c>
      <c r="E113" s="80" t="n">
        <f aca="false">ROUND((((1+((100-A113)*(100-D113))/(A113*D113+10^-5))^-1)*100),2)</f>
        <v>99.37</v>
      </c>
      <c r="F113" s="78" t="n">
        <f aca="false">(B113-B8)</f>
        <v>354.83</v>
      </c>
      <c r="G113" s="79" t="n">
        <f aca="false">ROUND(((2.71828183^(M113)-2.71828183^(G115))/(2.71828183^(G116)-2.71828183^G115))*100,2)</f>
        <v>48.68</v>
      </c>
      <c r="H113" s="80" t="n">
        <f aca="false">ROUND((((1+((100-A113)*(100-G113))/(A113*G113+10^-5))^-1)*100),2)</f>
        <v>97.89</v>
      </c>
      <c r="I113" s="78" t="n">
        <f aca="false">(B113-B8)</f>
        <v>354.83</v>
      </c>
      <c r="J113" s="79" t="n">
        <f aca="false">ROUND(((2.71828183^(N113)-2.71828183^(J115))/(2.71828183^(J116)-2.71828183^J115))*100,2)</f>
        <v>91.86</v>
      </c>
      <c r="K113" s="81" t="n">
        <f aca="false">ROUND((((1+((100-A113)*(100-J113))/(A113*J113+10^-5))^-1)*100),2)</f>
        <v>99.82</v>
      </c>
      <c r="L113" s="47" t="n">
        <f aca="false">(2.71828183^(D13*C113+D12))</f>
        <v>3.16162830302636</v>
      </c>
      <c r="M113" s="0" t="n">
        <f aca="false">(-G12*2.71828183^(G13*F113))</f>
        <v>-0.720006142765655</v>
      </c>
      <c r="N113" s="0" t="n">
        <f aca="false">(-J12*2.71828183^(-J13*F113))</f>
        <v>-2.50844813969919</v>
      </c>
    </row>
    <row r="114" customFormat="false" ht="13.5" hidden="false" customHeight="false" outlineLevel="0" collapsed="false">
      <c r="A114" s="82" t="n">
        <v>99</v>
      </c>
      <c r="B114" s="77" t="n">
        <f aca="false">ROUND((LN(LN((0.01*A114*(2.71828183^B116-2.71828183^B115))+2.71828183^B115)/(-B12)))*(-B13^-1),2)</f>
        <v>6842.43</v>
      </c>
      <c r="C114" s="83" t="n">
        <f aca="false">(B114-B8)</f>
        <v>392.43</v>
      </c>
      <c r="D114" s="79" t="n">
        <f aca="false">ROUND(((L114-D115)*(D116+1))/((D116-D115)*(L114+1)*0.01),2)</f>
        <v>79.19</v>
      </c>
      <c r="E114" s="84" t="n">
        <f aca="false">ROUND((((1+((100-A114)*(100-D114))/(A114*D114+10^-5))^-1)*100),2)</f>
        <v>99.74</v>
      </c>
      <c r="F114" s="83" t="n">
        <f aca="false">(B114-B8)</f>
        <v>392.43</v>
      </c>
      <c r="G114" s="79" t="n">
        <f aca="false">ROUND(((2.71828183^(M114)-2.71828183^(G115))/(2.71828183^(G116)-2.71828183^G115))*100,2)</f>
        <v>51.03</v>
      </c>
      <c r="H114" s="84" t="n">
        <f aca="false">ROUND((((1+((100-A114)*(100-G114))/(A114*G114+10^-5))^-1)*100),2)</f>
        <v>99.04</v>
      </c>
      <c r="I114" s="83" t="n">
        <f aca="false">(B114-B8)</f>
        <v>392.43</v>
      </c>
      <c r="J114" s="79" t="n">
        <f aca="false">ROUND(((2.71828183^(N114)-2.71828183^(J115))/(2.71828183^(J116)-2.71828183^J115))*100,2)</f>
        <v>94.53</v>
      </c>
      <c r="K114" s="85" t="n">
        <f aca="false">ROUND((((1+((100-A114)*(100-J114))/(A114*J114+10^-5))^-1)*100),2)</f>
        <v>99.94</v>
      </c>
      <c r="L114" s="47" t="n">
        <f aca="false">(2.71828183^(D13*C114+D12))</f>
        <v>3.73690145752094</v>
      </c>
      <c r="M114" s="0" t="n">
        <f aca="false">(-G12*2.71828183^(G13*F114))</f>
        <v>-0.67284378919706</v>
      </c>
      <c r="N114" s="0" t="n">
        <f aca="false">(-J12*2.71828183^(-J13*F114))</f>
        <v>-2.90528034799783</v>
      </c>
    </row>
    <row r="115" customFormat="false" ht="13.5" hidden="false" customHeight="false" outlineLevel="0" collapsed="false">
      <c r="A115" s="86" t="s">
        <v>30</v>
      </c>
      <c r="B115" s="87" t="n">
        <f aca="false">(-B12*2.71828183^(-B13*B10))</f>
        <v>-6.5880257138784E-005</v>
      </c>
      <c r="C115" s="86" t="s">
        <v>30</v>
      </c>
      <c r="D115" s="87" t="n">
        <f aca="false">(2.71828183^(D13*D10+D12))</f>
        <v>0.00515297529992455</v>
      </c>
      <c r="E115" s="88"/>
      <c r="F115" s="86" t="s">
        <v>30</v>
      </c>
      <c r="G115" s="86" t="n">
        <f aca="false">(-G12*2.71828183^(G13*G10))</f>
        <v>-17.9458271208716</v>
      </c>
      <c r="H115" s="86"/>
      <c r="I115" s="86" t="s">
        <v>30</v>
      </c>
      <c r="J115" s="86" t="n">
        <f aca="false">(-J12*2.71828183^(-J13*J10))</f>
        <v>-6.59989519850079E-005</v>
      </c>
      <c r="K115" s="86"/>
    </row>
    <row r="116" customFormat="false" ht="12.75" hidden="false" customHeight="false" outlineLevel="0" collapsed="false">
      <c r="A116" s="89" t="s">
        <v>31</v>
      </c>
      <c r="B116" s="90" t="n">
        <f aca="false">(-(B12)*2.71828183^(-B13*B11))</f>
        <v>-17.8699451105422</v>
      </c>
      <c r="C116" s="89" t="s">
        <v>31</v>
      </c>
      <c r="D116" s="90" t="n">
        <f aca="false">(2.71828183^(D13*D11+D12))</f>
        <v>194.190377070993</v>
      </c>
      <c r="E116" s="91"/>
      <c r="F116" s="89" t="s">
        <v>31</v>
      </c>
      <c r="G116" s="89" t="n">
        <f aca="false">(-G12*2.71828183^(G13*G11))</f>
        <v>-6.61137859014996E-005</v>
      </c>
      <c r="H116" s="89"/>
      <c r="I116" s="89" t="s">
        <v>31</v>
      </c>
      <c r="J116" s="89" t="n">
        <f aca="false">(-J12*2.71828183^(-J13*J11))</f>
        <v>-17.9744680990111</v>
      </c>
      <c r="K116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11:16:35Z</dcterms:created>
  <dc:creator>Heinz Bangerter</dc:creator>
  <dc:description/>
  <dc:language>en-US</dc:language>
  <cp:lastModifiedBy> Heinz Bangerter</cp:lastModifiedBy>
  <dcterms:modified xsi:type="dcterms:W3CDTF">2013-10-28T10:10:57Z</dcterms:modified>
  <cp:revision>0</cp:revision>
  <dc:subject/>
  <dc:title/>
</cp:coreProperties>
</file>