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99">
  <si>
    <t xml:space="preserve">MOBILE - APP. (ENTWURF)_BALANCE</t>
  </si>
  <si>
    <t xml:space="preserve">, </t>
  </si>
  <si>
    <r>
      <rPr>
        <b val="true"/>
        <sz val="10"/>
        <rFont val="Arial"/>
        <family val="2"/>
      </rPr>
      <t xml:space="preserve">LEVEL 1/…: BALANCE MIT </t>
    </r>
    <r>
      <rPr>
        <b val="true"/>
        <u val="single"/>
        <sz val="10"/>
        <rFont val="Arial"/>
        <family val="2"/>
      </rPr>
      <t xml:space="preserve">EINER</t>
    </r>
    <r>
      <rPr>
        <b val="true"/>
        <sz val="10"/>
        <rFont val="Arial"/>
        <family val="2"/>
      </rPr>
      <t xml:space="preserve"> KUGEL HERGESTELLT --&gt; EINE LÖSUNG</t>
    </r>
  </si>
  <si>
    <t xml:space="preserve">HIER GEWÄHLTE VORGABE = 1 KUGEL (bis deren acht sind möglich)</t>
  </si>
  <si>
    <r>
      <rPr>
        <sz val="10"/>
        <rFont val="Arial"/>
        <family val="0"/>
      </rPr>
      <t xml:space="preserve">Abstand (</t>
    </r>
    <r>
      <rPr>
        <sz val="10"/>
        <rFont val="Arial"/>
        <family val="2"/>
      </rPr>
      <t xml:space="preserve">±</t>
    </r>
    <r>
      <rPr>
        <sz val="10"/>
        <rFont val="Arial"/>
        <family val="0"/>
      </rPr>
      <t xml:space="preserve">) a</t>
    </r>
  </si>
  <si>
    <r>
      <rPr>
        <sz val="10"/>
        <rFont val="Arial"/>
        <family val="0"/>
      </rPr>
      <t xml:space="preserve">Abstand (</t>
    </r>
    <r>
      <rPr>
        <sz val="10"/>
        <rFont val="Arial"/>
        <family val="2"/>
      </rPr>
      <t xml:space="preserve">±</t>
    </r>
    <r>
      <rPr>
        <sz val="10"/>
        <rFont val="Arial"/>
        <family val="0"/>
      </rPr>
      <t xml:space="preserve">) b</t>
    </r>
  </si>
  <si>
    <t xml:space="preserve">Kugelradius r</t>
  </si>
  <si>
    <r>
      <rPr>
        <sz val="10"/>
        <rFont val="Arial"/>
        <family val="0"/>
      </rPr>
      <t xml:space="preserve">Raumgewicht </t>
    </r>
    <r>
      <rPr>
        <sz val="10"/>
        <rFont val="Arial"/>
        <family val="2"/>
      </rPr>
      <t xml:space="preserve">γ</t>
    </r>
  </si>
  <si>
    <t xml:space="preserve">My result.</t>
  </si>
  <si>
    <t xml:space="preserve">rel. Gewicht</t>
  </si>
  <si>
    <t xml:space="preserve">Σ rel. Gewicht***</t>
  </si>
  <si>
    <t xml:space="preserve">ΣMy result.*</t>
  </si>
  <si>
    <t xml:space="preserve">Mx result.</t>
  </si>
  <si>
    <t xml:space="preserve">ΣMx result.*</t>
  </si>
  <si>
    <t xml:space="preserve">Radius Balancekugel R</t>
  </si>
  <si>
    <t xml:space="preserve">Abstand (±) A***</t>
  </si>
  <si>
    <t xml:space="preserve">Raumgewicht Υ</t>
  </si>
  <si>
    <t xml:space="preserve">MY</t>
  </si>
  <si>
    <t xml:space="preserve">ΣMY</t>
  </si>
  <si>
    <t xml:space="preserve">Abstand (±) B***</t>
  </si>
  <si>
    <t xml:space="preserve">MX</t>
  </si>
  <si>
    <t xml:space="preserve">ΣMX</t>
  </si>
  <si>
    <t xml:space="preserve">Fehler - Resultierende </t>
  </si>
  <si>
    <t xml:space="preserve">                  Richtige Abstände</t>
  </si>
  <si>
    <t xml:space="preserve">(bezügl. Y-Axe)</t>
  </si>
  <si>
    <t xml:space="preserve">(bezügl. X-Axe)</t>
  </si>
  <si>
    <t xml:space="preserve">(Momentenabweichung/Summengewicht ALLER Kugeln)</t>
  </si>
  <si>
    <t xml:space="preserve">(A' -&gt; bezügl. Y-Axe)</t>
  </si>
  <si>
    <t xml:space="preserve">(B' -&gt;bezügl. X-Axe)</t>
  </si>
  <si>
    <t xml:space="preserve">GLEICHGEWICHT</t>
  </si>
  <si>
    <t xml:space="preserve">KUGEL 1</t>
  </si>
  <si>
    <t xml:space="preserve">LEVEL 1.1</t>
  </si>
  <si>
    <t xml:space="preserve">Kugel K1</t>
  </si>
  <si>
    <t xml:space="preserve">LEVEL 1.2</t>
  </si>
  <si>
    <t xml:space="preserve">Kugel K2</t>
  </si>
  <si>
    <t xml:space="preserve">(**resultierender  Zufallswert &lt;Radius R&gt;)</t>
  </si>
  <si>
    <t xml:space="preserve">*** Schätzung</t>
  </si>
  <si>
    <t xml:space="preserve">(**generierer Zufall &lt;Raumgewicht&gt;)</t>
  </si>
  <si>
    <t xml:space="preserve">*** meine Schätzung</t>
  </si>
  <si>
    <t xml:space="preserve">Übertrag  von J_1? sowie von L_1? Und I_1?</t>
  </si>
  <si>
    <t xml:space="preserve">Grün bedeutet: Übertrag von J_1? resp. L_1?</t>
  </si>
  <si>
    <t xml:space="preserve">LEVEL 1.3</t>
  </si>
  <si>
    <t xml:space="preserve">Kugel K3</t>
  </si>
  <si>
    <t xml:space="preserve">LEVEL 1.4</t>
  </si>
  <si>
    <t xml:space="preserve">Kugel K4</t>
  </si>
  <si>
    <t xml:space="preserve">LEVEL 1.5</t>
  </si>
  <si>
    <t xml:space="preserve">Kugel K5</t>
  </si>
  <si>
    <t xml:space="preserve">LEVEL 1.6</t>
  </si>
  <si>
    <t xml:space="preserve">Kugel K6</t>
  </si>
  <si>
    <t xml:space="preserve">LEVEL 1.7</t>
  </si>
  <si>
    <t xml:space="preserve">Kugel K7</t>
  </si>
  <si>
    <t xml:space="preserve">LEVEL 1.8</t>
  </si>
  <si>
    <t xml:space="preserve">Kugel K8</t>
  </si>
  <si>
    <t xml:space="preserve">Fehler - Vektor (x),erzeugt My &gt;&gt;</t>
  </si>
  <si>
    <t xml:space="preserve">&lt;&lt;Fehler - Vektor (y),erzeugt Mx</t>
  </si>
  <si>
    <r>
      <rPr>
        <i val="true"/>
        <sz val="10"/>
        <color rgb="FF00FF00"/>
        <rFont val="Arial"/>
        <family val="2"/>
      </rPr>
      <t xml:space="preserve">       * Übertrag I? nach V11 resp. W11 </t>
    </r>
    <r>
      <rPr>
        <i val="true"/>
        <sz val="10"/>
        <color rgb="FFFF0000"/>
        <rFont val="Arial"/>
        <family val="2"/>
      </rPr>
      <t xml:space="preserve">je nach Anzahl Kugeln!!</t>
    </r>
  </si>
  <si>
    <t xml:space="preserve">** Zufallsgenerator</t>
  </si>
  <si>
    <t xml:space="preserve">**generiere Zufallswerte und trage sie oben von Hand ein!</t>
  </si>
  <si>
    <t xml:space="preserve">                    *** Übertrag nach M11 sowie U11</t>
  </si>
  <si>
    <r>
      <rPr>
        <b val="true"/>
        <sz val="10"/>
        <rFont val="Arial"/>
        <family val="2"/>
      </rPr>
      <t xml:space="preserve">                                                                                                                           LEVEL 2/…: BALANCE MIT </t>
    </r>
    <r>
      <rPr>
        <b val="true"/>
        <u val="single"/>
        <sz val="10"/>
        <rFont val="Arial"/>
        <family val="2"/>
      </rPr>
      <t xml:space="preserve">ZWEI</t>
    </r>
    <r>
      <rPr>
        <b val="true"/>
        <sz val="10"/>
        <rFont val="Arial"/>
        <family val="2"/>
      </rPr>
      <t xml:space="preserve"> KUGELN HERGESTELLT --&gt; UNENDLICH VIELE LÖSUNGEN</t>
    </r>
  </si>
  <si>
    <t xml:space="preserve">HIER GEWÄHLTE VORGABE = 8 KUGELN (Maximum)</t>
  </si>
  <si>
    <t xml:space="preserve">                  Mögliche Abstände</t>
  </si>
  <si>
    <t xml:space="preserve">KUGEL 2</t>
  </si>
  <si>
    <t xml:space="preserve">(**Zufallsanteil von K1 am Gesamtgewicht Vorgabe K)</t>
  </si>
  <si>
    <t xml:space="preserve">Zufall (+/-)a' &gt;&gt;</t>
  </si>
  <si>
    <t xml:space="preserve">&lt;&lt; Zufall (+/-)b'</t>
  </si>
  <si>
    <r>
      <rPr>
        <sz val="10"/>
        <color rgb="FFFF0000"/>
        <rFont val="Arial"/>
        <family val="0"/>
      </rPr>
      <t xml:space="preserve">siehe unten, </t>
    </r>
    <r>
      <rPr>
        <sz val="10"/>
        <color rgb="FFFF0000"/>
        <rFont val="Arial"/>
        <family val="2"/>
      </rPr>
      <t xml:space="preserve">α</t>
    </r>
    <r>
      <rPr>
        <sz val="10"/>
        <color rgb="FFFF0000"/>
        <rFont val="Arial"/>
        <family val="0"/>
      </rPr>
      <t xml:space="preserve"> =….</t>
    </r>
  </si>
  <si>
    <r>
      <rPr>
        <sz val="10"/>
        <color rgb="FFFF0000"/>
        <rFont val="Arial"/>
        <family val="0"/>
      </rPr>
      <t xml:space="preserve">siehe unten, </t>
    </r>
    <r>
      <rPr>
        <sz val="10"/>
        <color rgb="FFFF0000"/>
        <rFont val="Arial"/>
        <family val="2"/>
      </rPr>
      <t xml:space="preserve">γ</t>
    </r>
    <r>
      <rPr>
        <sz val="10"/>
        <color rgb="FFFF0000"/>
        <rFont val="Arial"/>
        <family val="0"/>
      </rPr>
      <t xml:space="preserve"> =….</t>
    </r>
  </si>
  <si>
    <t xml:space="preserve"> Übertrag  von J_1? resp. L_1? sowie I_1?</t>
  </si>
  <si>
    <r>
      <rPr>
        <sz val="10"/>
        <color rgb="FFFF0000"/>
        <rFont val="Arial"/>
        <family val="0"/>
      </rPr>
      <t xml:space="preserve">siehe unten, </t>
    </r>
    <r>
      <rPr>
        <sz val="10"/>
        <color rgb="FFFF0000"/>
        <rFont val="Arial"/>
        <family val="2"/>
      </rPr>
      <t xml:space="preserve">β</t>
    </r>
    <r>
      <rPr>
        <sz val="10"/>
        <color rgb="FFFF0000"/>
        <rFont val="Arial"/>
        <family val="0"/>
      </rPr>
      <t xml:space="preserve"> =….</t>
    </r>
  </si>
  <si>
    <r>
      <rPr>
        <sz val="10"/>
        <color rgb="FFFF0000"/>
        <rFont val="Arial"/>
        <family val="0"/>
      </rPr>
      <t xml:space="preserve">siehe unten, </t>
    </r>
    <r>
      <rPr>
        <sz val="10"/>
        <color rgb="FFFF0000"/>
        <rFont val="Arial"/>
        <family val="2"/>
      </rPr>
      <t xml:space="preserve">δ</t>
    </r>
    <r>
      <rPr>
        <sz val="10"/>
        <color rgb="FFFF0000"/>
        <rFont val="Arial"/>
        <family val="0"/>
      </rPr>
      <t xml:space="preserve"> =….</t>
    </r>
  </si>
  <si>
    <t xml:space="preserve">(**resultierender Zufallswert &lt;Radius R&gt;)</t>
  </si>
  <si>
    <t xml:space="preserve">(**generiere Zufall Raumgewicht)</t>
  </si>
  <si>
    <t xml:space="preserve">KUGEL 1     α =</t>
  </si>
  <si>
    <r>
      <rPr>
        <sz val="10"/>
        <rFont val="Arial"/>
        <family val="0"/>
      </rPr>
      <t xml:space="preserve">[(+/-)a'_beliebig]*{[(M11^3)*O11]/[(M12^3)*O12]}^-1 </t>
    </r>
    <r>
      <rPr>
        <sz val="10"/>
        <color rgb="FFFF0000"/>
        <rFont val="Arial"/>
        <family val="2"/>
      </rPr>
      <t xml:space="preserve">plus V13</t>
    </r>
  </si>
  <si>
    <t xml:space="preserve">KUGEL 2     β =</t>
  </si>
  <si>
    <r>
      <rPr>
        <sz val="10"/>
        <rFont val="Arial"/>
        <family val="0"/>
      </rPr>
      <t xml:space="preserve">[(-/+)a'_beliebig] </t>
    </r>
    <r>
      <rPr>
        <sz val="10"/>
        <color rgb="FFFF0000"/>
        <rFont val="Arial"/>
        <family val="2"/>
      </rPr>
      <t xml:space="preserve">plus V13</t>
    </r>
  </si>
  <si>
    <t xml:space="preserve">KUGEL 1     γ =</t>
  </si>
  <si>
    <r>
      <rPr>
        <sz val="10"/>
        <rFont val="Arial"/>
        <family val="0"/>
      </rPr>
      <t xml:space="preserve"> [(+/-)b'_beliebig]*{[(M11^3)*O11]/[(M12^3)*O12]}^-1 </t>
    </r>
    <r>
      <rPr>
        <sz val="10"/>
        <color rgb="FFFF0000"/>
        <rFont val="Arial"/>
        <family val="2"/>
      </rPr>
      <t xml:space="preserve">plus W13</t>
    </r>
  </si>
  <si>
    <t xml:space="preserve">KUGEL 2     δ =</t>
  </si>
  <si>
    <r>
      <rPr>
        <sz val="10"/>
        <rFont val="Arial"/>
        <family val="0"/>
      </rPr>
      <t xml:space="preserve">[(-/+)b'_beliebig] </t>
    </r>
    <r>
      <rPr>
        <sz val="10"/>
        <color rgb="FFFF0000"/>
        <rFont val="Arial"/>
        <family val="2"/>
      </rPr>
      <t xml:space="preserve">plus W13</t>
    </r>
  </si>
  <si>
    <r>
      <rPr>
        <i val="true"/>
        <sz val="10"/>
        <color rgb="FF00FF00"/>
        <rFont val="Arial"/>
        <family val="2"/>
      </rPr>
      <t xml:space="preserve">            * Übertrag I? nach V13 resp. W13</t>
    </r>
    <r>
      <rPr>
        <i val="true"/>
        <sz val="10"/>
        <color rgb="FFFF0000"/>
        <rFont val="Arial"/>
        <family val="2"/>
      </rPr>
      <t xml:space="preserve"> je nach Anzahl Kugeln!!</t>
    </r>
  </si>
  <si>
    <t xml:space="preserve">                               *** Übertrag nach M11, M12 sowie U11</t>
  </si>
  <si>
    <r>
      <rPr>
        <b val="true"/>
        <sz val="10"/>
        <rFont val="Arial"/>
        <family val="2"/>
      </rPr>
      <t xml:space="preserve">LEVEL 3/…: BALANCE MIT </t>
    </r>
    <r>
      <rPr>
        <b val="true"/>
        <u val="single"/>
        <sz val="10"/>
        <rFont val="Arial"/>
        <family val="2"/>
      </rPr>
      <t xml:space="preserve">ZWEI</t>
    </r>
    <r>
      <rPr>
        <b val="true"/>
        <sz val="10"/>
        <rFont val="Arial"/>
        <family val="2"/>
      </rPr>
      <t xml:space="preserve"> KUGELN VON (nur in X - Richtung!) VARIIERENDEM GEWICHT </t>
    </r>
    <r>
      <rPr>
        <b val="true"/>
        <u val="single"/>
        <sz val="10"/>
        <rFont val="Arial"/>
        <family val="2"/>
      </rPr>
      <t xml:space="preserve">FÜR MINIMALEN HEBEL</t>
    </r>
    <r>
      <rPr>
        <b val="true"/>
        <sz val="10"/>
        <rFont val="Arial"/>
        <family val="2"/>
      </rPr>
      <t xml:space="preserve">  --&gt; BEZÜGLICH Y- ACHSE = 1 LÖSUNG, BEZÜGLICH X - ACHSE = </t>
    </r>
    <r>
      <rPr>
        <b val="true"/>
        <sz val="10"/>
        <rFont val="Arial"/>
        <family val="0"/>
      </rPr>
      <t xml:space="preserve">∞ VIELE LÖSUNGEN</t>
    </r>
  </si>
  <si>
    <t xml:space="preserve">              Optimale Abstände</t>
  </si>
  <si>
    <t xml:space="preserve"> Übertrag  von J_1? Resp. L_1? sowie I_1?</t>
  </si>
  <si>
    <t xml:space="preserve">(**resultierender Radius R)</t>
  </si>
  <si>
    <t xml:space="preserve">(nur Überträge von..)</t>
  </si>
  <si>
    <r>
      <rPr>
        <i val="true"/>
        <sz val="10"/>
        <color rgb="FF00FF00"/>
        <rFont val="Arial"/>
        <family val="2"/>
      </rPr>
      <t xml:space="preserve">            * Übertrag I? nach V33 resp. W33</t>
    </r>
    <r>
      <rPr>
        <i val="true"/>
        <sz val="10"/>
        <color rgb="FFFF0000"/>
        <rFont val="Arial"/>
        <family val="2"/>
      </rPr>
      <t xml:space="preserve"> je nach Anzahl Kugeln!!</t>
    </r>
  </si>
  <si>
    <t xml:space="preserve">   *** Übertrag nach U31</t>
  </si>
  <si>
    <t xml:space="preserve">Hilfsgrössen:</t>
  </si>
  <si>
    <r>
      <rPr>
        <sz val="10"/>
        <rFont val="Arial"/>
        <family val="0"/>
      </rPr>
      <t xml:space="preserve">                                                                     </t>
    </r>
    <r>
      <rPr>
        <sz val="10"/>
        <color rgb="FFFF0000"/>
        <rFont val="Arial"/>
        <family val="2"/>
      </rPr>
      <t xml:space="preserve">X(y) </t>
    </r>
    <r>
      <rPr>
        <sz val="10"/>
        <rFont val="Arial"/>
        <family val="0"/>
      </rPr>
      <t xml:space="preserve">= {[(M11^3*ABS(N11*O11)/(M12^3*ABS(N12*O12)]+1}^-1</t>
    </r>
  </si>
  <si>
    <r>
      <rPr>
        <sz val="10"/>
        <color rgb="FFFF0000"/>
        <rFont val="Arial"/>
        <family val="2"/>
      </rPr>
      <t xml:space="preserve">Hebel(y) total</t>
    </r>
    <r>
      <rPr>
        <sz val="10"/>
        <rFont val="Arial"/>
        <family val="0"/>
      </rPr>
      <t xml:space="preserve"> =   </t>
    </r>
  </si>
  <si>
    <r>
      <rPr>
        <sz val="10"/>
        <rFont val="Arial"/>
        <family val="0"/>
      </rPr>
      <t xml:space="preserve">                                                                  (((ABS(</t>
    </r>
    <r>
      <rPr>
        <b val="true"/>
        <sz val="10"/>
        <color rgb="FFFF0000"/>
        <rFont val="Arial"/>
        <family val="2"/>
      </rPr>
      <t xml:space="preserve">J1?)</t>
    </r>
    <r>
      <rPr>
        <sz val="10"/>
        <rFont val="Arial"/>
        <family val="0"/>
      </rPr>
      <t xml:space="preserve">/((…......)*(…….......))))^0.5)*(ABS(</t>
    </r>
    <r>
      <rPr>
        <b val="true"/>
        <sz val="10"/>
        <color rgb="FFFF0000"/>
        <rFont val="Arial"/>
        <family val="2"/>
      </rPr>
      <t xml:space="preserve">J1?</t>
    </r>
    <r>
      <rPr>
        <sz val="10"/>
        <color rgb="FFFF0000"/>
        <rFont val="Arial"/>
        <family val="2"/>
      </rPr>
      <t xml:space="preserve">/</t>
    </r>
    <r>
      <rPr>
        <b val="true"/>
        <sz val="10"/>
        <color rgb="FFFF0000"/>
        <rFont val="Arial"/>
        <family val="2"/>
      </rPr>
      <t xml:space="preserve">-J1?</t>
    </r>
    <r>
      <rPr>
        <sz val="10"/>
        <rFont val="Arial"/>
        <family val="0"/>
      </rPr>
      <t xml:space="preserve">) </t>
    </r>
  </si>
  <si>
    <t xml:space="preserve">                                              Optimaler Abstand (A_1) für Kugel 1 von Y-Axe</t>
  </si>
  <si>
    <t xml:space="preserve">                                              Optimaler Abstand (A_2) für Kugel 2 von Y-Axe</t>
  </si>
  <si>
    <t xml:space="preserve">                                              Optimaler Abstand (B_1) für Kugel 1 von X-Axe</t>
  </si>
  <si>
    <t xml:space="preserve">(nur Übertrag von..)</t>
  </si>
  <si>
    <t xml:space="preserve">                                              Optimaler Abstand (B_2) für Kugel 2 von X-Ax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0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0"/>
    </font>
    <font>
      <i val="true"/>
      <sz val="10"/>
      <color rgb="FF00FF00"/>
      <name val="Arial"/>
      <family val="2"/>
    </font>
    <font>
      <sz val="10"/>
      <color rgb="FF00FF00"/>
      <name val="Arial"/>
      <family val="2"/>
    </font>
    <font>
      <i val="true"/>
      <sz val="10"/>
      <color rgb="FFFF00FF"/>
      <name val="Arial"/>
      <family val="2"/>
    </font>
    <font>
      <sz val="10"/>
      <color rgb="FFFF00FF"/>
      <name val="Arial"/>
      <family val="2"/>
    </font>
    <font>
      <i val="true"/>
      <sz val="10"/>
      <color rgb="FF008080"/>
      <name val="Arial"/>
      <family val="2"/>
    </font>
    <font>
      <b val="tru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14.85"/>
    <col collapsed="false" customWidth="true" hidden="false" outlineLevel="0" max="4" min="4" style="0" width="13.14"/>
    <col collapsed="false" customWidth="true" hidden="false" outlineLevel="0" max="5" min="5" style="0" width="13.85"/>
    <col collapsed="false" customWidth="true" hidden="false" outlineLevel="0" max="6" min="6" style="0" width="14.28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6.56"/>
    <col collapsed="false" customWidth="true" hidden="false" outlineLevel="0" max="10" min="10" style="0" width="14.7"/>
    <col collapsed="false" customWidth="true" hidden="false" outlineLevel="0" max="11" min="11" style="0" width="14.41"/>
    <col collapsed="false" customWidth="true" hidden="false" outlineLevel="0" max="12" min="12" style="0" width="13.99"/>
    <col collapsed="false" customWidth="true" hidden="false" outlineLevel="0" max="13" min="13" style="0" width="46.85"/>
    <col collapsed="false" customWidth="true" hidden="false" outlineLevel="0" max="14" min="14" style="0" width="18.7"/>
    <col collapsed="false" customWidth="true" hidden="false" outlineLevel="0" max="15" min="15" style="0" width="31.85"/>
    <col collapsed="false" customWidth="true" hidden="false" outlineLevel="0" max="16" min="16" style="0" width="15.7"/>
    <col collapsed="false" customWidth="true" hidden="false" outlineLevel="0" max="17" min="17" style="0" width="13.99"/>
    <col collapsed="false" customWidth="true" hidden="false" outlineLevel="0" max="18" min="18" style="0" width="18.41"/>
    <col collapsed="false" customWidth="true" hidden="false" outlineLevel="0" max="19" min="19" style="0" width="15.56"/>
    <col collapsed="false" customWidth="true" hidden="false" outlineLevel="0" max="20" min="20" style="0" width="11.85"/>
    <col collapsed="false" customWidth="true" hidden="false" outlineLevel="0" max="21" min="21" style="0" width="47.56"/>
    <col collapsed="false" customWidth="true" hidden="false" outlineLevel="0" max="22" min="22" style="0" width="21.42"/>
    <col collapsed="false" customWidth="true" hidden="false" outlineLevel="0" max="23" min="23" style="0" width="18.99"/>
  </cols>
  <sheetData>
    <row r="2" customFormat="false" ht="23.25" hidden="false" customHeight="false" outlineLevel="0" collapsed="false">
      <c r="A2" s="1" t="s">
        <v>0</v>
      </c>
    </row>
    <row r="3" customFormat="false" ht="12.75" hidden="false" customHeight="false" outlineLevel="0" collapsed="false">
      <c r="O3" s="0" t="s">
        <v>1</v>
      </c>
    </row>
    <row r="4" customFormat="false" ht="12.75" hidden="false" customHeight="false" outlineLevel="0" collapsed="false">
      <c r="A4" s="2" t="s">
        <v>2</v>
      </c>
      <c r="F4" s="2" t="s">
        <v>3</v>
      </c>
      <c r="G4" s="2"/>
      <c r="O4" s="2"/>
    </row>
    <row r="6" customFormat="false" ht="12.75" hidden="false" customHeight="false" outlineLevel="0" collapsed="false">
      <c r="H6" s="3"/>
      <c r="T6" s="4"/>
    </row>
    <row r="7" customFormat="false" ht="13.5" hidden="false" customHeight="false" outlineLevel="0" collapsed="false">
      <c r="A7" s="5"/>
      <c r="B7" s="5"/>
      <c r="C7" s="6" t="s">
        <v>4</v>
      </c>
      <c r="D7" s="6" t="s">
        <v>5</v>
      </c>
      <c r="E7" s="7" t="s">
        <v>6</v>
      </c>
      <c r="F7" s="7" t="s">
        <v>7</v>
      </c>
      <c r="G7" s="5" t="s">
        <v>8</v>
      </c>
      <c r="H7" s="8" t="s">
        <v>9</v>
      </c>
      <c r="I7" s="9" t="s">
        <v>10</v>
      </c>
      <c r="J7" s="10" t="s">
        <v>11</v>
      </c>
      <c r="K7" s="5" t="s">
        <v>12</v>
      </c>
      <c r="L7" s="10" t="s">
        <v>13</v>
      </c>
      <c r="M7" s="6" t="s">
        <v>14</v>
      </c>
      <c r="N7" s="11" t="s">
        <v>15</v>
      </c>
      <c r="O7" s="6" t="s">
        <v>16</v>
      </c>
      <c r="P7" s="5" t="s">
        <v>17</v>
      </c>
      <c r="Q7" s="5" t="s">
        <v>18</v>
      </c>
      <c r="R7" s="11" t="s">
        <v>19</v>
      </c>
      <c r="S7" s="5" t="s">
        <v>20</v>
      </c>
      <c r="T7" s="5" t="s">
        <v>21</v>
      </c>
      <c r="U7" s="12" t="s">
        <v>22</v>
      </c>
      <c r="V7" s="13" t="s">
        <v>23</v>
      </c>
      <c r="W7" s="13"/>
    </row>
    <row r="8" customFormat="false" ht="14.25" hidden="false" customHeight="false" outlineLevel="0" collapsed="false">
      <c r="A8" s="5"/>
      <c r="B8" s="5"/>
      <c r="C8" s="5" t="s">
        <v>24</v>
      </c>
      <c r="D8" s="5" t="s">
        <v>25</v>
      </c>
      <c r="E8" s="14"/>
      <c r="F8" s="15"/>
      <c r="G8" s="5"/>
      <c r="H8" s="5"/>
      <c r="I8" s="5"/>
      <c r="J8" s="5"/>
      <c r="K8" s="5"/>
      <c r="L8" s="5"/>
      <c r="M8" s="5"/>
      <c r="N8" s="16" t="s">
        <v>24</v>
      </c>
      <c r="O8" s="5"/>
      <c r="P8" s="5"/>
      <c r="Q8" s="17"/>
      <c r="R8" s="16" t="s">
        <v>25</v>
      </c>
      <c r="S8" s="5"/>
      <c r="T8" s="17"/>
      <c r="U8" s="18" t="s">
        <v>26</v>
      </c>
      <c r="V8" s="13" t="s">
        <v>27</v>
      </c>
      <c r="W8" s="13" t="s">
        <v>28</v>
      </c>
    </row>
    <row r="9" customFormat="false" ht="14.25" hidden="false" customHeight="false" outlineLevel="0" collapsed="false">
      <c r="A9" s="19" t="s">
        <v>29</v>
      </c>
      <c r="B9" s="19" t="s">
        <v>30</v>
      </c>
      <c r="C9" s="19" t="n">
        <f aca="false">(V11)</f>
        <v>-0.375679</v>
      </c>
      <c r="D9" s="19" t="n">
        <f aca="false">(W11)</f>
        <v>0.279019</v>
      </c>
      <c r="E9" s="14"/>
      <c r="F9" s="15"/>
      <c r="Q9" s="20"/>
      <c r="T9" s="20"/>
    </row>
    <row r="10" customFormat="false" ht="14.25" hidden="false" customHeight="false" outlineLevel="0" collapsed="false">
      <c r="A10" s="5"/>
      <c r="B10" s="5"/>
    </row>
    <row r="11" customFormat="false" ht="14.25" hidden="false" customHeight="false" outlineLevel="0" collapsed="false">
      <c r="A11" s="5" t="s">
        <v>31</v>
      </c>
      <c r="B11" s="5" t="s">
        <v>32</v>
      </c>
      <c r="C11" s="6" t="n">
        <v>0.377</v>
      </c>
      <c r="D11" s="6" t="n">
        <v>-0.28</v>
      </c>
      <c r="E11" s="7" t="n">
        <v>0.423</v>
      </c>
      <c r="F11" s="7" t="n">
        <v>0.636</v>
      </c>
      <c r="G11" s="5" t="n">
        <f aca="false">(1.333*3.141592*E11^3*F11*C11)</f>
        <v>0.0759975338942717</v>
      </c>
      <c r="H11" s="5" t="n">
        <f aca="false">(E11^3*F11)</f>
        <v>0.048136911012</v>
      </c>
      <c r="I11" s="9" t="n">
        <f aca="false">SUM(H11:H11)</f>
        <v>0.048136911012</v>
      </c>
      <c r="J11" s="10" t="n">
        <f aca="false">SUM(G11:G11)</f>
        <v>0.0759975338942717</v>
      </c>
      <c r="K11" s="5" t="n">
        <f aca="false">(1.333*3.141592*E11^3*F11*D11)</f>
        <v>-0.0564437917517137</v>
      </c>
      <c r="L11" s="10" t="n">
        <f aca="false">SUM(K11:K11)</f>
        <v>-0.0564437917517137</v>
      </c>
      <c r="M11" s="21" t="n">
        <f aca="false">ROUND(((I11/O11)*1)^0.333,3)</f>
        <v>0.416</v>
      </c>
      <c r="N11" s="11" t="n">
        <v>0.42</v>
      </c>
      <c r="O11" s="21" t="n">
        <f aca="true">ROUND(RAND(),3)</f>
        <v>0.671</v>
      </c>
      <c r="P11" s="5" t="n">
        <f aca="false">(1.333*3.141592*M11^3*O11*N11)</f>
        <v>0.0849633708219512</v>
      </c>
      <c r="Q11" s="22" t="n">
        <f aca="false">SUM(P11:P11)</f>
        <v>0.0849633708219512</v>
      </c>
      <c r="R11" s="11" t="n">
        <v>-0.8</v>
      </c>
      <c r="S11" s="5" t="n">
        <f aca="false">(1.333*3.141592*M11^3*O11*R11)</f>
        <v>-0.161834992041812</v>
      </c>
      <c r="T11" s="22" t="n">
        <f aca="false">SUM(S11:S11)</f>
        <v>-0.161834992041812</v>
      </c>
      <c r="U11" s="23" t="n">
        <f aca="false">ROUND((((Q11+J11)^2+(T11+L11)^2)^0.5)/(I11*1.333*3.14159+M11^3*O11*1.333*3.14159),4)</f>
        <v>0.6715</v>
      </c>
      <c r="V11" s="23" t="n">
        <f aca="false">ROUND((J11/(M11^3*O11*1.333*3.14159))*-1,6)</f>
        <v>-0.375679</v>
      </c>
      <c r="W11" s="23" t="n">
        <f aca="false">ROUND((L11/(M11^3*O11*1.333*3.14159))*-1,6)</f>
        <v>0.279019</v>
      </c>
    </row>
    <row r="12" customFormat="false" ht="13.5" hidden="false" customHeight="false" outlineLevel="0" collapsed="false">
      <c r="A12" s="24" t="s">
        <v>33</v>
      </c>
      <c r="B12" s="24" t="s">
        <v>34</v>
      </c>
      <c r="C12" s="24" t="n">
        <v>0.065</v>
      </c>
      <c r="D12" s="24" t="n">
        <v>-0.037</v>
      </c>
      <c r="E12" s="24" t="n">
        <v>0.145</v>
      </c>
      <c r="F12" s="24" t="n">
        <v>0.002</v>
      </c>
      <c r="G12" s="24" t="n">
        <f aca="false">(1.333*3.141592*E12^3*F12*C12)</f>
        <v>1.65969119801719E-006</v>
      </c>
      <c r="H12" s="24" t="n">
        <f aca="false">(E12^3*F12)</f>
        <v>6.09725E-006</v>
      </c>
      <c r="I12" s="24" t="n">
        <f aca="false">SUM(H11:H12)</f>
        <v>0.048143008262</v>
      </c>
      <c r="J12" s="24" t="n">
        <f aca="false">SUM(G11:G12)</f>
        <v>0.0759991935854697</v>
      </c>
      <c r="K12" s="24" t="n">
        <f aca="false">(1.333*3.141592*E12^3*F12*D12)</f>
        <v>-9.44747297332862E-007</v>
      </c>
      <c r="L12" s="24" t="n">
        <f aca="false">SUM(K11:K12)</f>
        <v>-0.0564447364990111</v>
      </c>
      <c r="M12" s="25" t="s">
        <v>35</v>
      </c>
      <c r="N12" s="26" t="s">
        <v>36</v>
      </c>
      <c r="O12" s="25" t="s">
        <v>37</v>
      </c>
      <c r="P12" s="5"/>
      <c r="Q12" s="5"/>
      <c r="R12" s="26" t="s">
        <v>38</v>
      </c>
      <c r="S12" s="5"/>
      <c r="T12" s="5"/>
      <c r="U12" s="27" t="s">
        <v>39</v>
      </c>
      <c r="V12" s="28" t="s">
        <v>40</v>
      </c>
      <c r="W12" s="29"/>
    </row>
    <row r="13" customFormat="false" ht="12.75" hidden="false" customHeight="false" outlineLevel="0" collapsed="false">
      <c r="A13" s="24" t="s">
        <v>41</v>
      </c>
      <c r="B13" s="24" t="s">
        <v>42</v>
      </c>
      <c r="C13" s="24" t="n">
        <v>0.093</v>
      </c>
      <c r="D13" s="24" t="n">
        <v>-0.422</v>
      </c>
      <c r="E13" s="24" t="n">
        <v>0.186</v>
      </c>
      <c r="F13" s="24" t="n">
        <v>0.654</v>
      </c>
      <c r="G13" s="24" t="n">
        <f aca="false">(1.333*3.141592*E13^3*F13*C13)</f>
        <v>0.00163900191609321</v>
      </c>
      <c r="H13" s="24" t="n">
        <f aca="false">(E13^3*F13)</f>
        <v>0.004208395824</v>
      </c>
      <c r="I13" s="24" t="n">
        <f aca="false">SUM(H11:H13)</f>
        <v>0.052351404086</v>
      </c>
      <c r="J13" s="24" t="n">
        <f aca="false">SUM(G11:G13)</f>
        <v>0.0776381955015629</v>
      </c>
      <c r="K13" s="24" t="n">
        <f aca="false">(1.333*3.141592*E13^3*F13*D13)</f>
        <v>-0.00743719149022938</v>
      </c>
      <c r="L13" s="24" t="n">
        <f aca="false">SUM(K11:K13)</f>
        <v>-0.0638819279892405</v>
      </c>
      <c r="N13" s="5"/>
      <c r="O13" s="30"/>
      <c r="P13" s="5"/>
      <c r="Q13" s="5"/>
      <c r="R13" s="5"/>
      <c r="S13" s="5"/>
      <c r="T13" s="5"/>
      <c r="U13" s="5"/>
      <c r="V13" s="31"/>
      <c r="W13" s="31"/>
    </row>
    <row r="14" customFormat="false" ht="12.75" hidden="false" customHeight="false" outlineLevel="0" collapsed="false">
      <c r="A14" s="24" t="s">
        <v>43</v>
      </c>
      <c r="B14" s="24" t="s">
        <v>44</v>
      </c>
      <c r="C14" s="24" t="n">
        <v>-0.228</v>
      </c>
      <c r="D14" s="24" t="n">
        <v>-0.178</v>
      </c>
      <c r="E14" s="24" t="n">
        <v>0.727</v>
      </c>
      <c r="F14" s="24" t="n">
        <v>0.267</v>
      </c>
      <c r="G14" s="24" t="n">
        <f aca="false">(1.333*3.141592*E14^3*F14*C14)</f>
        <v>-0.0979556008077146</v>
      </c>
      <c r="H14" s="24" t="n">
        <f aca="false">(E14^3*F14)</f>
        <v>0.102592235661</v>
      </c>
      <c r="I14" s="24" t="n">
        <f aca="false">SUM(H11:H14)</f>
        <v>0.154943639747</v>
      </c>
      <c r="J14" s="24" t="n">
        <f aca="false">SUM(G11:G14)</f>
        <v>-0.0203174053061517</v>
      </c>
      <c r="K14" s="24" t="n">
        <f aca="false">(1.333*3.141592*E14^3*F14*D14)</f>
        <v>-0.076474109402514</v>
      </c>
      <c r="L14" s="24" t="n">
        <f aca="false">SUM(K11:K14)</f>
        <v>-0.140356037391754</v>
      </c>
      <c r="M14" s="8"/>
      <c r="N14" s="5"/>
      <c r="O14" s="5"/>
      <c r="P14" s="5"/>
      <c r="Q14" s="5"/>
      <c r="R14" s="5"/>
      <c r="S14" s="5"/>
      <c r="T14" s="5"/>
      <c r="U14" s="5"/>
      <c r="V14" s="31"/>
      <c r="W14" s="31"/>
    </row>
    <row r="15" customFormat="false" ht="12.75" hidden="false" customHeight="false" outlineLevel="0" collapsed="false">
      <c r="A15" s="24" t="s">
        <v>45</v>
      </c>
      <c r="B15" s="24" t="s">
        <v>46</v>
      </c>
      <c r="C15" s="24" t="n">
        <v>0.749</v>
      </c>
      <c r="D15" s="24" t="n">
        <v>0.601</v>
      </c>
      <c r="E15" s="24" t="n">
        <v>0.471</v>
      </c>
      <c r="F15" s="24" t="n">
        <v>0.085</v>
      </c>
      <c r="G15" s="24" t="n">
        <f aca="false">(1.333*3.141592*E15^3*F15*C15)</f>
        <v>0.0278575806529008</v>
      </c>
      <c r="H15" s="24" t="n">
        <f aca="false">(E15^3*F15)</f>
        <v>0.008881404435</v>
      </c>
      <c r="I15" s="24" t="n">
        <f aca="false">SUM(H11:H15)</f>
        <v>0.163825044182</v>
      </c>
      <c r="J15" s="24" t="n">
        <f aca="false">SUM(G11:G15)</f>
        <v>0.00754017534674908</v>
      </c>
      <c r="K15" s="24" t="n">
        <f aca="false">(1.333*3.141592*E15^3*F15*D15)</f>
        <v>0.0223530119791634</v>
      </c>
      <c r="L15" s="24" t="n">
        <f aca="false">SUM(K11:K15)</f>
        <v>-0.118003025412591</v>
      </c>
      <c r="N15" s="5"/>
      <c r="O15" s="5"/>
      <c r="P15" s="8"/>
      <c r="Q15" s="5"/>
      <c r="R15" s="5"/>
      <c r="S15" s="5"/>
      <c r="T15" s="5"/>
      <c r="U15" s="5"/>
      <c r="V15" s="31"/>
      <c r="W15" s="31"/>
    </row>
    <row r="16" customFormat="false" ht="12.75" hidden="false" customHeight="false" outlineLevel="0" collapsed="false">
      <c r="A16" s="24" t="s">
        <v>47</v>
      </c>
      <c r="B16" s="24" t="s">
        <v>48</v>
      </c>
      <c r="C16" s="24" t="n">
        <v>-0.077</v>
      </c>
      <c r="D16" s="24" t="n">
        <v>0.153</v>
      </c>
      <c r="E16" s="24" t="n">
        <v>0.525</v>
      </c>
      <c r="F16" s="24" t="n">
        <v>0.063</v>
      </c>
      <c r="G16" s="24" t="n">
        <f aca="false">(1.333*3.141592*E16^3*F16*C16)</f>
        <v>-0.00293960594217464</v>
      </c>
      <c r="H16" s="24" t="n">
        <f aca="false">(E16^3*F16)</f>
        <v>0.009116296875</v>
      </c>
      <c r="I16" s="24" t="n">
        <f aca="false">SUM(H11:H16)</f>
        <v>0.172941341057</v>
      </c>
      <c r="J16" s="24" t="n">
        <f aca="false">SUM(G11:G16)</f>
        <v>0.00460056940457443</v>
      </c>
      <c r="K16" s="24" t="n">
        <f aca="false">(1.333*3.141592*E16^3*F16*D16)</f>
        <v>0.00584103518380156</v>
      </c>
      <c r="L16" s="24" t="n">
        <f aca="false">SUM(K11:K16)</f>
        <v>-0.11216199022879</v>
      </c>
      <c r="M16" s="25"/>
      <c r="N16" s="5"/>
      <c r="O16" s="5"/>
      <c r="P16" s="5"/>
      <c r="Q16" s="5"/>
      <c r="R16" s="5"/>
      <c r="S16" s="5"/>
      <c r="T16" s="5"/>
      <c r="U16" s="5"/>
      <c r="V16" s="31"/>
      <c r="W16" s="31"/>
    </row>
    <row r="17" customFormat="false" ht="12.75" hidden="false" customHeight="false" outlineLevel="0" collapsed="false">
      <c r="A17" s="24" t="s">
        <v>49</v>
      </c>
      <c r="B17" s="24" t="s">
        <v>50</v>
      </c>
      <c r="C17" s="24" t="n">
        <v>0.455</v>
      </c>
      <c r="D17" s="24" t="n">
        <v>-0.108</v>
      </c>
      <c r="E17" s="24" t="n">
        <v>0.221</v>
      </c>
      <c r="F17" s="24" t="n">
        <v>0.41</v>
      </c>
      <c r="G17" s="24" t="n">
        <f aca="false">(1.333*3.141592*E17^3*F17*C17)</f>
        <v>0.00843241566127374</v>
      </c>
      <c r="H17" s="24" t="n">
        <f aca="false">(E17^3*F17)</f>
        <v>0.00442548301</v>
      </c>
      <c r="I17" s="24" t="n">
        <f aca="false">SUM(H11:H17)</f>
        <v>0.177366824067</v>
      </c>
      <c r="J17" s="24" t="n">
        <f aca="false">SUM(G11:G17)</f>
        <v>0.0130329850658482</v>
      </c>
      <c r="K17" s="24" t="n">
        <f aca="false">(1.333*3.141592*E17^3*F17*D17)</f>
        <v>-0.00200154042069794</v>
      </c>
      <c r="L17" s="24" t="n">
        <f aca="false">SUM(K11:K17)</f>
        <v>-0.114163530649488</v>
      </c>
      <c r="M17" s="25"/>
      <c r="N17" s="5"/>
      <c r="O17" s="5"/>
      <c r="P17" s="5"/>
      <c r="Q17" s="5"/>
      <c r="R17" s="5"/>
      <c r="S17" s="5"/>
      <c r="T17" s="5"/>
      <c r="U17" s="5"/>
      <c r="V17" s="31"/>
      <c r="W17" s="31"/>
    </row>
    <row r="18" customFormat="false" ht="13.5" hidden="false" customHeight="false" outlineLevel="0" collapsed="false">
      <c r="A18" s="24" t="s">
        <v>51</v>
      </c>
      <c r="B18" s="24" t="s">
        <v>52</v>
      </c>
      <c r="C18" s="24" t="n">
        <v>-0.284</v>
      </c>
      <c r="D18" s="24" t="n">
        <v>0.185</v>
      </c>
      <c r="E18" s="24" t="n">
        <v>0.181</v>
      </c>
      <c r="F18" s="24" t="n">
        <v>0.499</v>
      </c>
      <c r="G18" s="24" t="n">
        <f aca="false">(1.333*3.141592*E18^3*F18*C18)</f>
        <v>-0.00351912377400736</v>
      </c>
      <c r="H18" s="24" t="n">
        <f aca="false">(E18^3*F18)</f>
        <v>0.002958940759</v>
      </c>
      <c r="I18" s="24" t="n">
        <f aca="false">SUM(H11:H18)</f>
        <v>0.180325764826</v>
      </c>
      <c r="J18" s="24" t="n">
        <f aca="false">SUM(G11:G18)</f>
        <v>0.00951386129184082</v>
      </c>
      <c r="K18" s="24" t="n">
        <f aca="false">(1.333*3.141592*E18^3*F18*D18)</f>
        <v>0.00229238696546254</v>
      </c>
      <c r="L18" s="24" t="n">
        <f aca="false">SUM(K11:K18)</f>
        <v>-0.111871143684025</v>
      </c>
      <c r="N18" s="5"/>
      <c r="O18" s="5"/>
      <c r="P18" s="5"/>
      <c r="Q18" s="5"/>
      <c r="R18" s="5"/>
      <c r="S18" s="5"/>
      <c r="T18" s="5"/>
      <c r="U18" s="5"/>
      <c r="V18" s="31"/>
      <c r="W18" s="31"/>
    </row>
    <row r="19" customFormat="false" ht="14.25" hidden="false" customHeight="false" outlineLevel="0" collapsed="false">
      <c r="A19" s="32" t="s">
        <v>53</v>
      </c>
      <c r="B19" s="32"/>
      <c r="C19" s="23" t="n">
        <f aca="false">ROUND((((Q11+J11)/(I11*1.333*3.14159+(M11^3)*O11*1.333*3.14159+0))),4)</f>
        <v>0.3985</v>
      </c>
      <c r="D19" s="23" t="n">
        <f aca="false">ROUND(((T11+L11)/(I11*1.333*3.14159+(M11^3)*O11*1.333*3.14159+0)),4)</f>
        <v>-0.5405</v>
      </c>
      <c r="E19" s="33" t="s">
        <v>54</v>
      </c>
      <c r="F19" s="33"/>
      <c r="G19" s="5"/>
      <c r="H19" s="5"/>
      <c r="I19" s="5"/>
      <c r="J19" s="34" t="s">
        <v>55</v>
      </c>
      <c r="K19" s="35"/>
      <c r="L19" s="35"/>
      <c r="M19" s="35"/>
      <c r="N19" s="5"/>
      <c r="O19" s="5"/>
      <c r="P19" s="5"/>
      <c r="Q19" s="5"/>
      <c r="R19" s="5"/>
      <c r="S19" s="5"/>
      <c r="T19" s="5"/>
      <c r="U19" s="5"/>
      <c r="V19" s="31"/>
      <c r="W19" s="31"/>
    </row>
    <row r="20" customFormat="false" ht="13.5" hidden="false" customHeight="false" outlineLevel="0" collapsed="false">
      <c r="A20" s="5"/>
      <c r="B20" s="5"/>
      <c r="E20" s="5"/>
      <c r="F20" s="5"/>
      <c r="G20" s="5"/>
      <c r="H20" s="5"/>
      <c r="I20" s="36" t="s">
        <v>56</v>
      </c>
      <c r="K20" s="30"/>
      <c r="L20" s="5"/>
      <c r="M20" s="5"/>
      <c r="N20" s="5"/>
      <c r="O20" s="5"/>
      <c r="P20" s="5"/>
      <c r="Q20" s="5"/>
      <c r="R20" s="5"/>
      <c r="S20" s="5"/>
      <c r="T20" s="5"/>
      <c r="U20" s="5"/>
      <c r="V20" s="31"/>
      <c r="W20" s="31"/>
    </row>
    <row r="21" customFormat="false" ht="12.75" hidden="false" customHeight="false" outlineLevel="0" collapsed="false">
      <c r="C21" s="37" t="s">
        <v>57</v>
      </c>
      <c r="D21" s="37"/>
      <c r="E21" s="37"/>
      <c r="F21" s="37"/>
      <c r="G21" s="5"/>
      <c r="H21" s="5"/>
      <c r="I21" s="38" t="s">
        <v>58</v>
      </c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31"/>
    </row>
    <row r="22" customFormat="false" ht="12.75" hidden="false" customHeight="false" outlineLevel="0" collapsed="false">
      <c r="A22" s="5"/>
      <c r="B22" s="5"/>
      <c r="C22" s="39" t="n">
        <f aca="true">ROUND(RAND()-RAND(),3)</f>
        <v>0.298</v>
      </c>
      <c r="D22" s="39" t="n">
        <f aca="true">ROUND(RAND()-RAND(),3)</f>
        <v>0.23</v>
      </c>
      <c r="E22" s="40" t="n">
        <f aca="true">ROUND(RAND(),3)</f>
        <v>0.831</v>
      </c>
      <c r="F22" s="40" t="n">
        <f aca="true">ROUND(RAND(),3)</f>
        <v>0.655</v>
      </c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31"/>
      <c r="W22" s="41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3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</row>
  </sheetData>
  <mergeCells count="3">
    <mergeCell ref="A19:B19"/>
    <mergeCell ref="E19:F19"/>
    <mergeCell ref="C21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W20" activeCellId="0" sqref="W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5.13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4.99"/>
    <col collapsed="false" customWidth="true" hidden="false" outlineLevel="0" max="9" min="9" style="0" width="14.85"/>
    <col collapsed="false" customWidth="true" hidden="false" outlineLevel="0" max="10" min="10" style="0" width="13.85"/>
    <col collapsed="false" customWidth="true" hidden="false" outlineLevel="0" max="11" min="11" style="0" width="14.14"/>
    <col collapsed="false" customWidth="true" hidden="false" outlineLevel="0" max="12" min="12" style="0" width="15.56"/>
    <col collapsed="false" customWidth="true" hidden="false" outlineLevel="0" max="13" min="13" style="0" width="45.7"/>
    <col collapsed="false" customWidth="true" hidden="false" outlineLevel="0" max="14" min="14" style="0" width="18.85"/>
    <col collapsed="false" customWidth="true" hidden="false" outlineLevel="0" max="15" min="15" style="0" width="31.14"/>
    <col collapsed="false" customWidth="true" hidden="false" outlineLevel="0" max="16" min="16" style="0" width="14.41"/>
    <col collapsed="false" customWidth="true" hidden="false" outlineLevel="0" max="17" min="17" style="0" width="15.41"/>
    <col collapsed="false" customWidth="true" hidden="false" outlineLevel="0" max="18" min="18" style="0" width="18.41"/>
    <col collapsed="false" customWidth="true" hidden="false" outlineLevel="0" max="19" min="19" style="0" width="13.28"/>
    <col collapsed="false" customWidth="true" hidden="false" outlineLevel="0" max="20" min="20" style="0" width="15.99"/>
    <col collapsed="false" customWidth="true" hidden="false" outlineLevel="0" max="21" min="21" style="0" width="47.7"/>
    <col collapsed="false" customWidth="true" hidden="false" outlineLevel="0" max="22" min="22" style="0" width="20.28"/>
    <col collapsed="false" customWidth="true" hidden="false" outlineLevel="0" max="23" min="23" style="0" width="19.7"/>
  </cols>
  <sheetData>
    <row r="2" customFormat="false" ht="23.2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16" t="s">
        <v>59</v>
      </c>
      <c r="B4" s="5"/>
      <c r="C4" s="5"/>
      <c r="D4" s="5"/>
      <c r="E4" s="5"/>
      <c r="F4" s="5"/>
      <c r="G4" s="2" t="s">
        <v>60</v>
      </c>
      <c r="H4" s="5"/>
      <c r="I4" s="5"/>
      <c r="J4" s="5"/>
      <c r="K4" s="5"/>
      <c r="L4" s="5"/>
      <c r="M4" s="5"/>
      <c r="N4" s="5"/>
      <c r="O4" s="16"/>
      <c r="P4" s="5"/>
      <c r="Q4" s="5"/>
      <c r="R4" s="5"/>
      <c r="S4" s="5"/>
      <c r="T4" s="5"/>
      <c r="U4" s="5"/>
      <c r="V4" s="31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31"/>
    </row>
    <row r="6" customFormat="false" ht="12.75" hidden="false" customHeight="false" outlineLevel="0" collapsed="false">
      <c r="A6" s="5"/>
      <c r="B6" s="5"/>
      <c r="C6" s="6" t="s">
        <v>4</v>
      </c>
      <c r="D6" s="6" t="s">
        <v>5</v>
      </c>
      <c r="E6" s="7" t="s">
        <v>6</v>
      </c>
      <c r="F6" s="7" t="s">
        <v>7</v>
      </c>
      <c r="G6" s="5" t="s">
        <v>8</v>
      </c>
      <c r="H6" s="8" t="s">
        <v>9</v>
      </c>
      <c r="I6" s="9" t="s">
        <v>10</v>
      </c>
      <c r="J6" s="10" t="s">
        <v>11</v>
      </c>
      <c r="K6" s="5" t="s">
        <v>12</v>
      </c>
      <c r="L6" s="10" t="s">
        <v>13</v>
      </c>
      <c r="M6" s="6" t="s">
        <v>14</v>
      </c>
      <c r="N6" s="11" t="s">
        <v>15</v>
      </c>
      <c r="O6" s="6" t="s">
        <v>16</v>
      </c>
      <c r="P6" s="5" t="s">
        <v>17</v>
      </c>
      <c r="Q6" s="5" t="s">
        <v>18</v>
      </c>
      <c r="R6" s="16" t="s">
        <v>19</v>
      </c>
      <c r="S6" s="5" t="s">
        <v>20</v>
      </c>
      <c r="T6" s="5" t="s">
        <v>21</v>
      </c>
      <c r="U6" s="12" t="s">
        <v>22</v>
      </c>
      <c r="V6" s="13" t="s">
        <v>61</v>
      </c>
      <c r="W6" s="13"/>
    </row>
    <row r="7" customFormat="false" ht="13.5" hidden="false" customHeight="false" outlineLevel="0" collapsed="false">
      <c r="A7" s="5"/>
      <c r="B7" s="5"/>
      <c r="C7" s="5" t="s">
        <v>24</v>
      </c>
      <c r="D7" s="5" t="s">
        <v>25</v>
      </c>
      <c r="F7" s="5"/>
      <c r="G7" s="5"/>
      <c r="H7" s="5"/>
      <c r="I7" s="5"/>
      <c r="J7" s="5"/>
      <c r="K7" s="5"/>
      <c r="L7" s="5"/>
      <c r="M7" s="8"/>
      <c r="N7" s="16" t="s">
        <v>24</v>
      </c>
      <c r="O7" s="5"/>
      <c r="P7" s="5"/>
      <c r="Q7" s="17"/>
      <c r="R7" s="16" t="s">
        <v>25</v>
      </c>
      <c r="S7" s="5"/>
      <c r="T7" s="17"/>
      <c r="U7" s="18" t="s">
        <v>26</v>
      </c>
      <c r="V7" s="13" t="s">
        <v>27</v>
      </c>
      <c r="W7" s="13" t="s">
        <v>28</v>
      </c>
    </row>
    <row r="8" customFormat="false" ht="14.25" hidden="false" customHeight="false" outlineLevel="0" collapsed="false">
      <c r="A8" s="12" t="s">
        <v>29</v>
      </c>
      <c r="B8" s="12" t="s">
        <v>30</v>
      </c>
      <c r="C8" s="12" t="n">
        <f aca="false">ROUND(((((M11^3*O11)/(M12^3*O12))^-1)*C10+V13),3)</f>
        <v>4.206</v>
      </c>
      <c r="D8" s="12" t="n">
        <f aca="false">ROUND(((((M11^3*O11)/(M12^3*O12))^-1)*D10+W13),3)</f>
        <v>6.148</v>
      </c>
      <c r="E8" s="14"/>
      <c r="F8" s="15"/>
      <c r="M8" s="25" t="n">
        <f aca="true">ROUND(RAND(),6)</f>
        <v>0.128395</v>
      </c>
    </row>
    <row r="9" customFormat="false" ht="14.25" hidden="false" customHeight="false" outlineLevel="0" collapsed="false">
      <c r="A9" s="5"/>
      <c r="B9" s="12" t="s">
        <v>62</v>
      </c>
      <c r="C9" s="12" t="n">
        <f aca="false">ROUND((-C10+V13),3)</f>
        <v>-0.66</v>
      </c>
      <c r="D9" s="12" t="n">
        <f aca="false">ROUND((-D10+W13),3)</f>
        <v>-1.003</v>
      </c>
      <c r="E9" s="14"/>
      <c r="F9" s="15"/>
      <c r="M9" s="42" t="s">
        <v>63</v>
      </c>
    </row>
    <row r="10" customFormat="false" ht="14.25" hidden="false" customHeight="false" outlineLevel="0" collapsed="false">
      <c r="A10" s="43" t="s">
        <v>64</v>
      </c>
      <c r="B10" s="43"/>
      <c r="C10" s="25" t="n">
        <f aca="true">RAND()</f>
        <v>0.625282913189415</v>
      </c>
      <c r="D10" s="25" t="n">
        <f aca="true">RAND()</f>
        <v>0.91892510075513</v>
      </c>
      <c r="E10" s="44" t="s">
        <v>65</v>
      </c>
      <c r="F10" s="44"/>
    </row>
    <row r="11" customFormat="false" ht="14.25" hidden="false" customHeight="false" outlineLevel="0" collapsed="false">
      <c r="A11" s="5" t="s">
        <v>31</v>
      </c>
      <c r="B11" s="5" t="s">
        <v>32</v>
      </c>
      <c r="C11" s="6" t="n">
        <v>-0.501</v>
      </c>
      <c r="D11" s="6" t="n">
        <v>0.475</v>
      </c>
      <c r="E11" s="7" t="n">
        <v>0.674</v>
      </c>
      <c r="F11" s="7" t="n">
        <v>0.644</v>
      </c>
      <c r="G11" s="5" t="n">
        <f aca="false">(1.333*3.141592*E11^3*F11*C11)</f>
        <v>-0.413697803065256</v>
      </c>
      <c r="H11" s="5" t="n">
        <f aca="false">(E11^3*F11)</f>
        <v>0.197181223456</v>
      </c>
      <c r="I11" s="45" t="n">
        <f aca="false">SUM(H11:H11)</f>
        <v>0.197181223456</v>
      </c>
      <c r="J11" s="46" t="n">
        <f aca="false">SUM(G11:G11)</f>
        <v>-0.413697803065256</v>
      </c>
      <c r="K11" s="5" t="n">
        <f aca="false">(1.333*3.141592*E11^3*F11*D11)</f>
        <v>0.392228455999993</v>
      </c>
      <c r="L11" s="46" t="n">
        <f aca="false">SUM(K11:K11)</f>
        <v>0.392228455999993</v>
      </c>
      <c r="M11" s="47" t="n">
        <f aca="false">ROUND((((M8)*(I18/O11)))^0.333,10)</f>
        <v>0.6977251975</v>
      </c>
      <c r="N11" s="11" t="n">
        <v>0.75</v>
      </c>
      <c r="O11" s="21" t="n">
        <f aca="true">ROUND(RAND(),10)</f>
        <v>0.3345847602</v>
      </c>
      <c r="P11" s="5" t="n">
        <f aca="false">(1.333*3.141592*M11^3*O11*N11)</f>
        <v>0.356944399856521</v>
      </c>
      <c r="Q11" s="48" t="n">
        <f aca="false">SUM(P11:P11)</f>
        <v>0.356944399856521</v>
      </c>
      <c r="R11" s="11" t="n">
        <v>-0.66</v>
      </c>
      <c r="S11" s="5" t="n">
        <f aca="false">(1.333*3.141592*M11^3*O11*R11)</f>
        <v>-0.314111071873738</v>
      </c>
      <c r="T11" s="49" t="n">
        <f aca="false">SUM(S11:S11)</f>
        <v>-0.314111071873738</v>
      </c>
      <c r="U11" s="23" t="n">
        <f aca="false">ROUND((((Q12+J18)^2+(T12+L18)^2)^0.5)/(I18*1.333*3.14159+M11^3*O11*1.333*3.14159+M12^3*O12*1.333*3.14159),4)</f>
        <v>0.2311</v>
      </c>
      <c r="V11" s="50" t="s">
        <v>66</v>
      </c>
      <c r="W11" s="50" t="s">
        <v>67</v>
      </c>
    </row>
    <row r="12" customFormat="false" ht="14.25" hidden="false" customHeight="false" outlineLevel="0" collapsed="false">
      <c r="A12" s="5" t="s">
        <v>33</v>
      </c>
      <c r="B12" s="5" t="s">
        <v>34</v>
      </c>
      <c r="C12" s="6" t="n">
        <v>0.212</v>
      </c>
      <c r="D12" s="6" t="n">
        <v>-0.092</v>
      </c>
      <c r="E12" s="7" t="n">
        <v>0.907</v>
      </c>
      <c r="F12" s="7" t="n">
        <v>0.719</v>
      </c>
      <c r="G12" s="5" t="n">
        <f aca="false">(1.333*3.141592*E12^3*F12*C12)</f>
        <v>0.476284605282559</v>
      </c>
      <c r="H12" s="5" t="n">
        <f aca="false">(E12^3*F12)</f>
        <v>0.536476560317</v>
      </c>
      <c r="I12" s="45" t="n">
        <f aca="false">SUM(H11:H12)</f>
        <v>0.733657783773</v>
      </c>
      <c r="J12" s="46" t="n">
        <f aca="false">SUM(G11:G12)</f>
        <v>0.0625868022173033</v>
      </c>
      <c r="K12" s="5" t="n">
        <f aca="false">(1.333*3.141592*E12^3*F12*D12)</f>
        <v>-0.206689545688658</v>
      </c>
      <c r="L12" s="46" t="n">
        <f aca="false">SUM(K11:K12)</f>
        <v>0.185538910311335</v>
      </c>
      <c r="M12" s="47" t="n">
        <f aca="false">ROUND((((1-M8)*(I18/O12)))^0.333,10)</f>
        <v>0.959045451</v>
      </c>
      <c r="N12" s="11" t="n">
        <v>-0.33</v>
      </c>
      <c r="O12" s="21" t="n">
        <f aca="true">ROUND(RAND(),10)</f>
        <v>0.8737728185</v>
      </c>
      <c r="P12" s="5" t="n">
        <f aca="false">(1.333*3.141592*M12^3*O12*N12)</f>
        <v>-1.06514803671861</v>
      </c>
      <c r="Q12" s="22" t="n">
        <f aca="false">SUM(P11:P12)</f>
        <v>-0.708203636862093</v>
      </c>
      <c r="R12" s="11" t="n">
        <v>0.5</v>
      </c>
      <c r="S12" s="5" t="n">
        <f aca="false">(1.333*3.141592*M12^3*O12*R12)</f>
        <v>1.61386066169487</v>
      </c>
      <c r="T12" s="22" t="n">
        <f aca="false">SUM(S11:S12)</f>
        <v>1.29974958982113</v>
      </c>
      <c r="U12" s="27" t="s">
        <v>68</v>
      </c>
      <c r="V12" s="50" t="s">
        <v>69</v>
      </c>
      <c r="W12" s="50" t="s">
        <v>70</v>
      </c>
    </row>
    <row r="13" customFormat="false" ht="14.25" hidden="false" customHeight="false" outlineLevel="0" collapsed="false">
      <c r="A13" s="5" t="s">
        <v>41</v>
      </c>
      <c r="B13" s="5" t="s">
        <v>42</v>
      </c>
      <c r="C13" s="6" t="n">
        <v>0.677</v>
      </c>
      <c r="D13" s="6" t="n">
        <v>0.579</v>
      </c>
      <c r="E13" s="7" t="n">
        <v>0.753</v>
      </c>
      <c r="F13" s="7" t="n">
        <v>0.113</v>
      </c>
      <c r="G13" s="5" t="n">
        <f aca="false">(1.333*3.141592*E13^3*F13*C13)</f>
        <v>0.136782952076311</v>
      </c>
      <c r="H13" s="5" t="n">
        <f aca="false">(E13^3*F13)</f>
        <v>0.048246228801</v>
      </c>
      <c r="I13" s="45" t="n">
        <f aca="false">SUM(H11:H13)</f>
        <v>0.781904012574</v>
      </c>
      <c r="J13" s="46" t="n">
        <f aca="false">SUM(G11:G13)</f>
        <v>0.199369754293614</v>
      </c>
      <c r="K13" s="5" t="n">
        <f aca="false">(1.333*3.141592*E13^3*F13*D13)</f>
        <v>0.116982761081513</v>
      </c>
      <c r="L13" s="46" t="n">
        <f aca="false">SUM(K11:K13)</f>
        <v>0.302521671392848</v>
      </c>
      <c r="M13" s="25" t="s">
        <v>71</v>
      </c>
      <c r="N13" s="26" t="s">
        <v>38</v>
      </c>
      <c r="O13" s="25" t="s">
        <v>72</v>
      </c>
      <c r="P13" s="5"/>
      <c r="Q13" s="5"/>
      <c r="R13" s="26" t="s">
        <v>38</v>
      </c>
      <c r="S13" s="5"/>
      <c r="T13" s="5"/>
      <c r="V13" s="23" t="n">
        <f aca="false">ROUND((J18/(M11^3*O11*1.333*3.14159+M12^3*O12*1.333*3.14159))*-1,6)</f>
        <v>-0.03455</v>
      </c>
      <c r="W13" s="23" t="n">
        <f aca="false">ROUND((L18/(M11^3*O11*1.333*3.14159+M12^3*O12*1.333*3.14159))*-1,6)</f>
        <v>-0.083878</v>
      </c>
    </row>
    <row r="14" customFormat="false" ht="13.5" hidden="false" customHeight="false" outlineLevel="0" collapsed="false">
      <c r="A14" s="5" t="s">
        <v>43</v>
      </c>
      <c r="B14" s="5" t="s">
        <v>44</v>
      </c>
      <c r="C14" s="6" t="n">
        <v>0.17</v>
      </c>
      <c r="D14" s="6" t="n">
        <v>-0.098</v>
      </c>
      <c r="E14" s="7" t="n">
        <v>0.077</v>
      </c>
      <c r="F14" s="7" t="n">
        <v>0.945</v>
      </c>
      <c r="G14" s="5" t="n">
        <f aca="false">(1.333*3.141592*E14^3*F14*C14)</f>
        <v>0.000307137494504291</v>
      </c>
      <c r="H14" s="5" t="n">
        <f aca="false">(E14^3*F14)</f>
        <v>0.000431423685</v>
      </c>
      <c r="I14" s="45" t="n">
        <f aca="false">SUM(H11:H14)</f>
        <v>0.782335436259</v>
      </c>
      <c r="J14" s="46" t="n">
        <f aca="false">SUM(G11:G14)</f>
        <v>0.199676891788119</v>
      </c>
      <c r="K14" s="5" t="n">
        <f aca="false">(1.333*3.141592*E14^3*F14*D14)</f>
        <v>-0.000177055732126003</v>
      </c>
      <c r="L14" s="46" t="n">
        <f aca="false">SUM(K11:K14)</f>
        <v>0.302344615660722</v>
      </c>
      <c r="M14" s="8"/>
      <c r="N14" s="5"/>
      <c r="O14" s="30"/>
      <c r="P14" s="5"/>
      <c r="Q14" s="5"/>
      <c r="R14" s="5"/>
      <c r="S14" s="5"/>
      <c r="T14" s="5"/>
      <c r="U14" s="5"/>
      <c r="V14" s="51" t="s">
        <v>40</v>
      </c>
      <c r="W14" s="52"/>
    </row>
    <row r="15" customFormat="false" ht="12.75" hidden="false" customHeight="false" outlineLevel="0" collapsed="false">
      <c r="A15" s="5" t="s">
        <v>45</v>
      </c>
      <c r="B15" s="5" t="s">
        <v>46</v>
      </c>
      <c r="C15" s="6" t="n">
        <v>0.322</v>
      </c>
      <c r="D15" s="6" t="n">
        <v>-0.299</v>
      </c>
      <c r="E15" s="7" t="n">
        <v>0.014</v>
      </c>
      <c r="F15" s="7" t="n">
        <v>0.638</v>
      </c>
      <c r="G15" s="5" t="n">
        <f aca="false">(1.333*3.141592*E15^3*F15*C15)</f>
        <v>2.36069885403036E-006</v>
      </c>
      <c r="H15" s="5" t="n">
        <f aca="false">(E15^3*F15)</f>
        <v>1.750672E-006</v>
      </c>
      <c r="I15" s="45" t="n">
        <f aca="false">SUM(H11:H15)</f>
        <v>0.782337186931</v>
      </c>
      <c r="J15" s="46" t="n">
        <f aca="false">SUM(G11:G15)</f>
        <v>0.199679252486973</v>
      </c>
      <c r="K15" s="5" t="n">
        <f aca="false">(1.333*3.141592*E15^3*F15*D15)</f>
        <v>-2.1920775073139E-006</v>
      </c>
      <c r="L15" s="46" t="n">
        <f aca="false">SUM(K11:K15)</f>
        <v>0.302342423583215</v>
      </c>
      <c r="N15" s="34"/>
      <c r="O15" s="35"/>
      <c r="P15" s="5"/>
      <c r="Q15" s="5"/>
      <c r="R15" s="5"/>
      <c r="S15" s="5"/>
      <c r="T15" s="53" t="s">
        <v>73</v>
      </c>
      <c r="U15" s="5" t="s">
        <v>74</v>
      </c>
    </row>
    <row r="16" customFormat="false" ht="12.75" hidden="false" customHeight="false" outlineLevel="0" collapsed="false">
      <c r="A16" s="5" t="s">
        <v>47</v>
      </c>
      <c r="B16" s="5" t="s">
        <v>48</v>
      </c>
      <c r="C16" s="6" t="n">
        <v>-0.129</v>
      </c>
      <c r="D16" s="6" t="n">
        <v>-0.151</v>
      </c>
      <c r="E16" s="7" t="n">
        <v>0.933</v>
      </c>
      <c r="F16" s="7" t="n">
        <v>0.079</v>
      </c>
      <c r="G16" s="5" t="n">
        <f aca="false">(1.333*3.141592*E16^3*F16*C16)</f>
        <v>-0.0346610459906898</v>
      </c>
      <c r="H16" s="5" t="n">
        <f aca="false">(E16^3*F16)</f>
        <v>0.064161132723</v>
      </c>
      <c r="I16" s="45" t="n">
        <f aca="false">SUM(H11:H16)</f>
        <v>0.846498319654</v>
      </c>
      <c r="J16" s="46" t="n">
        <f aca="false">SUM(G11:G16)</f>
        <v>0.165018206496283</v>
      </c>
      <c r="K16" s="5" t="n">
        <f aca="false">(1.333*3.141592*E16^3*F16*D16)</f>
        <v>-0.0405722321286369</v>
      </c>
      <c r="L16" s="46" t="n">
        <f aca="false">SUM(K11:K16)</f>
        <v>0.261770191454578</v>
      </c>
      <c r="N16" s="36"/>
      <c r="O16" s="5"/>
      <c r="P16" s="5"/>
      <c r="Q16" s="5"/>
      <c r="R16" s="5"/>
      <c r="S16" s="5"/>
      <c r="T16" s="54" t="s">
        <v>75</v>
      </c>
      <c r="U16" s="3" t="s">
        <v>76</v>
      </c>
    </row>
    <row r="17" customFormat="false" ht="12.75" hidden="false" customHeight="false" outlineLevel="0" collapsed="false">
      <c r="A17" s="5" t="s">
        <v>49</v>
      </c>
      <c r="B17" s="5" t="s">
        <v>50</v>
      </c>
      <c r="C17" s="6" t="n">
        <v>-0.571</v>
      </c>
      <c r="D17" s="6" t="n">
        <v>0.088</v>
      </c>
      <c r="E17" s="7" t="n">
        <v>0.342</v>
      </c>
      <c r="F17" s="7" t="n">
        <v>0.553</v>
      </c>
      <c r="G17" s="5" t="n">
        <f aca="false">(1.333*3.141592*E17^3*F17*C17)</f>
        <v>-0.0528955929034166</v>
      </c>
      <c r="H17" s="5" t="n">
        <f aca="false">(E17^3*F17)</f>
        <v>0.022120933464</v>
      </c>
      <c r="I17" s="45" t="n">
        <f aca="false">SUM(H11:H17)</f>
        <v>0.868619253118</v>
      </c>
      <c r="J17" s="46" t="n">
        <f aca="false">SUM(G11:G17)</f>
        <v>0.112122613592866</v>
      </c>
      <c r="K17" s="5" t="n">
        <f aca="false">(1.333*3.141592*E17^3*F17*D17)</f>
        <v>0.00815203533362638</v>
      </c>
      <c r="L17" s="46" t="n">
        <f aca="false">SUM(K11:K17)</f>
        <v>0.269922226788204</v>
      </c>
      <c r="M17" s="25"/>
      <c r="N17" s="5"/>
      <c r="O17" s="5"/>
      <c r="P17" s="5"/>
      <c r="Q17" s="5"/>
      <c r="R17" s="5"/>
      <c r="S17" s="5"/>
      <c r="T17" s="53" t="s">
        <v>77</v>
      </c>
      <c r="U17" s="5" t="s">
        <v>78</v>
      </c>
    </row>
    <row r="18" customFormat="false" ht="13.5" hidden="false" customHeight="false" outlineLevel="0" collapsed="false">
      <c r="A18" s="5" t="s">
        <v>51</v>
      </c>
      <c r="B18" s="5" t="s">
        <v>52</v>
      </c>
      <c r="C18" s="6" t="n">
        <v>0.243</v>
      </c>
      <c r="D18" s="6" t="n">
        <v>0.625</v>
      </c>
      <c r="E18" s="7" t="n">
        <v>0.345</v>
      </c>
      <c r="F18" s="7" t="n">
        <v>0.379</v>
      </c>
      <c r="G18" s="5" t="n">
        <f aca="false">(1.333*3.141592*E18^3*F18*C18)</f>
        <v>0.015837356781234</v>
      </c>
      <c r="H18" s="5" t="n">
        <f aca="false">(E18^3*F18)</f>
        <v>0.015563113875</v>
      </c>
      <c r="I18" s="9" t="n">
        <f aca="false">SUM(H11:H18)</f>
        <v>0.884182366993</v>
      </c>
      <c r="J18" s="10" t="n">
        <f aca="false">SUM(G11:G18)</f>
        <v>0.1279599703741</v>
      </c>
      <c r="K18" s="5" t="n">
        <f aca="false">(1.333*3.141592*E18^3*F18*D18)</f>
        <v>0.0407339423385648</v>
      </c>
      <c r="L18" s="10" t="n">
        <f aca="false">SUM(K11:K18)</f>
        <v>0.310656169126769</v>
      </c>
      <c r="M18" s="25"/>
      <c r="N18" s="5"/>
      <c r="O18" s="5"/>
      <c r="P18" s="5"/>
      <c r="Q18" s="5"/>
      <c r="R18" s="5"/>
      <c r="S18" s="5"/>
      <c r="T18" s="53" t="s">
        <v>79</v>
      </c>
      <c r="U18" s="3" t="s">
        <v>80</v>
      </c>
    </row>
    <row r="19" customFormat="false" ht="14.25" hidden="false" customHeight="false" outlineLevel="0" collapsed="false">
      <c r="A19" s="55" t="s">
        <v>53</v>
      </c>
      <c r="B19" s="55"/>
      <c r="C19" s="23" t="n">
        <f aca="false">ROUND((((Q12+J18)/(I18*1.333*3.14159+(M11^3)*O11*1.333*3.14159+(M12)^3*O12*1.333*3.14159))),4)</f>
        <v>-0.0783</v>
      </c>
      <c r="D19" s="23" t="n">
        <f aca="false">ROUND(((T12+L18)/(I18*1.333*3.14159+(M11^3)*O11*1.333*3.14159+(M12)^3*O12*1.333*3.14159)),4)</f>
        <v>0.2174</v>
      </c>
      <c r="E19" s="56" t="s">
        <v>54</v>
      </c>
      <c r="F19" s="56"/>
      <c r="G19" s="5"/>
      <c r="H19" s="5"/>
      <c r="I19" s="5"/>
      <c r="J19" s="34" t="s">
        <v>81</v>
      </c>
      <c r="K19" s="35"/>
      <c r="L19" s="35"/>
      <c r="M19" s="35"/>
      <c r="N19" s="5"/>
      <c r="O19" s="5"/>
      <c r="P19" s="5"/>
      <c r="Q19" s="5"/>
      <c r="R19" s="5"/>
      <c r="S19" s="5"/>
      <c r="T19" s="5"/>
      <c r="U19" s="5"/>
    </row>
    <row r="20" customFormat="false" ht="13.5" hidden="false" customHeight="false" outlineLevel="0" collapsed="false">
      <c r="A20" s="5"/>
      <c r="E20" s="5"/>
      <c r="F20" s="5"/>
      <c r="G20" s="5"/>
      <c r="H20" s="5"/>
      <c r="I20" s="57" t="s">
        <v>56</v>
      </c>
      <c r="J20" s="36"/>
      <c r="K20" s="30"/>
      <c r="L20" s="5"/>
      <c r="M20" s="5"/>
      <c r="N20" s="5"/>
      <c r="O20" s="5"/>
      <c r="P20" s="5"/>
      <c r="Q20" s="5"/>
      <c r="R20" s="5"/>
      <c r="S20" s="5"/>
      <c r="T20" s="5"/>
      <c r="U20" s="5"/>
    </row>
    <row r="21" customFormat="false" ht="12.75" hidden="false" customHeight="false" outlineLevel="0" collapsed="false">
      <c r="C21" s="37" t="s">
        <v>57</v>
      </c>
      <c r="D21" s="37"/>
      <c r="E21" s="37"/>
      <c r="F21" s="37"/>
      <c r="G21" s="5"/>
      <c r="H21" s="5"/>
      <c r="I21" s="58" t="s">
        <v>82</v>
      </c>
      <c r="J21" s="38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</row>
    <row r="22" customFormat="false" ht="12.75" hidden="false" customHeight="false" outlineLevel="0" collapsed="false">
      <c r="C22" s="39" t="n">
        <f aca="true">ROUND(RAND()-RAND(),3)</f>
        <v>0.315</v>
      </c>
      <c r="D22" s="39" t="n">
        <f aca="true">ROUND(RAND()-RAND(),3)</f>
        <v>0.355</v>
      </c>
      <c r="E22" s="40" t="n">
        <f aca="true">ROUND(RAND(),3)</f>
        <v>0.226</v>
      </c>
      <c r="F22" s="40" t="n">
        <f aca="true">ROUND(RAND(),3)</f>
        <v>0.524</v>
      </c>
    </row>
    <row r="25" customFormat="false" ht="12.75" hidden="false" customHeight="false" outlineLevel="0" collapsed="false">
      <c r="A25" s="5"/>
      <c r="B25" s="5"/>
    </row>
    <row r="26" customFormat="false" ht="12.75" hidden="false" customHeight="false" outlineLevel="0" collapsed="false">
      <c r="A26" s="5"/>
      <c r="B26" s="5"/>
      <c r="C26" s="59"/>
      <c r="D26" s="59"/>
      <c r="E26" s="59"/>
      <c r="F26" s="59"/>
    </row>
    <row r="27" customFormat="false" ht="12.75" hidden="false" customHeight="false" outlineLevel="0" collapsed="false">
      <c r="A27" s="5"/>
      <c r="B27" s="5"/>
      <c r="C27" s="59"/>
      <c r="D27" s="59"/>
      <c r="E27" s="59"/>
      <c r="F27" s="59"/>
    </row>
    <row r="28" customFormat="false" ht="12.75" hidden="false" customHeight="false" outlineLevel="0" collapsed="false">
      <c r="A28" s="5"/>
      <c r="B28" s="5"/>
      <c r="C28" s="59"/>
      <c r="D28" s="59"/>
      <c r="E28" s="59"/>
      <c r="F28" s="59"/>
      <c r="G28" s="3"/>
    </row>
    <row r="29" customFormat="false" ht="12.75" hidden="false" customHeight="false" outlineLevel="0" collapsed="false">
      <c r="A29" s="5"/>
      <c r="B29" s="5"/>
      <c r="C29" s="59"/>
      <c r="D29" s="59"/>
      <c r="E29" s="59"/>
      <c r="F29" s="59"/>
    </row>
    <row r="30" customFormat="false" ht="12.75" hidden="false" customHeight="false" outlineLevel="0" collapsed="false">
      <c r="A30" s="5"/>
      <c r="B30" s="5"/>
      <c r="C30" s="59"/>
      <c r="D30" s="59"/>
      <c r="E30" s="59"/>
      <c r="F30" s="59"/>
    </row>
    <row r="31" customFormat="false" ht="12.75" hidden="false" customHeight="false" outlineLevel="0" collapsed="false">
      <c r="A31" s="5"/>
      <c r="B31" s="5"/>
      <c r="C31" s="59"/>
      <c r="D31" s="59"/>
      <c r="E31" s="59"/>
      <c r="F31" s="59"/>
    </row>
    <row r="32" customFormat="false" ht="12.75" hidden="false" customHeight="false" outlineLevel="0" collapsed="false">
      <c r="A32" s="5"/>
      <c r="B32" s="5"/>
      <c r="C32" s="59"/>
      <c r="D32" s="59"/>
      <c r="E32" s="59"/>
      <c r="F32" s="59"/>
    </row>
  </sheetData>
  <mergeCells count="5">
    <mergeCell ref="A10:B10"/>
    <mergeCell ref="E10:F10"/>
    <mergeCell ref="A19:B19"/>
    <mergeCell ref="E19:F19"/>
    <mergeCell ref="C21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4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W11" activeCellId="0" sqref="W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3" style="0" width="14.7"/>
    <col collapsed="false" customWidth="true" hidden="false" outlineLevel="0" max="4" min="4" style="0" width="28.99"/>
    <col collapsed="false" customWidth="true" hidden="false" outlineLevel="0" max="5" min="5" style="0" width="20.13"/>
    <col collapsed="false" customWidth="true" hidden="false" outlineLevel="0" max="6" min="6" style="0" width="16.28"/>
    <col collapsed="false" customWidth="true" hidden="false" outlineLevel="0" max="9" min="9" style="0" width="15.85"/>
    <col collapsed="false" customWidth="true" hidden="false" outlineLevel="0" max="10" min="10" style="0" width="14.14"/>
    <col collapsed="false" customWidth="true" hidden="false" outlineLevel="0" max="11" min="11" style="0" width="13.41"/>
    <col collapsed="false" customWidth="true" hidden="false" outlineLevel="0" max="12" min="12" style="0" width="13.14"/>
    <col collapsed="false" customWidth="true" hidden="false" outlineLevel="0" max="13" min="13" style="0" width="45.42"/>
    <col collapsed="false" customWidth="true" hidden="false" outlineLevel="0" max="14" min="14" style="0" width="18.85"/>
    <col collapsed="false" customWidth="true" hidden="false" outlineLevel="0" max="15" min="15" style="0" width="27.56"/>
    <col collapsed="false" customWidth="true" hidden="false" outlineLevel="0" max="16" min="16" style="0" width="12.85"/>
    <col collapsed="false" customWidth="true" hidden="false" outlineLevel="0" max="17" min="17" style="0" width="13.41"/>
    <col collapsed="false" customWidth="true" hidden="false" outlineLevel="0" max="18" min="18" style="0" width="16.99"/>
    <col collapsed="false" customWidth="true" hidden="false" outlineLevel="0" max="19" min="19" style="0" width="13.41"/>
    <col collapsed="false" customWidth="true" hidden="false" outlineLevel="0" max="20" min="20" style="0" width="14.28"/>
    <col collapsed="false" customWidth="true" hidden="false" outlineLevel="0" max="21" min="21" style="0" width="47.7"/>
    <col collapsed="false" customWidth="true" hidden="false" outlineLevel="0" max="22" min="22" style="0" width="19.85"/>
    <col collapsed="false" customWidth="true" hidden="false" outlineLevel="0" max="23" min="23" style="0" width="18.7"/>
  </cols>
  <sheetData>
    <row r="2" customFormat="false" ht="23.2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2" t="s">
        <v>8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 t="s">
        <v>60</v>
      </c>
      <c r="N4" s="5"/>
      <c r="O4" s="5"/>
      <c r="P4" s="5"/>
      <c r="Q4" s="5"/>
      <c r="R4" s="5"/>
      <c r="S4" s="5"/>
      <c r="T4" s="5"/>
      <c r="U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2.75" hidden="false" customHeight="false" outlineLevel="0" collapsed="false">
      <c r="A6" s="5"/>
      <c r="B6" s="5"/>
      <c r="C6" s="6" t="s">
        <v>4</v>
      </c>
      <c r="D6" s="6" t="s">
        <v>5</v>
      </c>
      <c r="E6" s="7" t="s">
        <v>6</v>
      </c>
      <c r="F6" s="7" t="s">
        <v>7</v>
      </c>
      <c r="G6" s="5" t="s">
        <v>8</v>
      </c>
      <c r="H6" s="8" t="s">
        <v>9</v>
      </c>
      <c r="I6" s="9" t="s">
        <v>10</v>
      </c>
      <c r="J6" s="10" t="s">
        <v>11</v>
      </c>
      <c r="K6" s="5" t="s">
        <v>12</v>
      </c>
      <c r="L6" s="10" t="s">
        <v>13</v>
      </c>
      <c r="M6" s="6" t="s">
        <v>14</v>
      </c>
      <c r="N6" s="11" t="s">
        <v>15</v>
      </c>
      <c r="O6" s="6" t="s">
        <v>16</v>
      </c>
      <c r="P6" s="5" t="s">
        <v>17</v>
      </c>
      <c r="Q6" s="5" t="s">
        <v>18</v>
      </c>
      <c r="R6" s="11" t="s">
        <v>19</v>
      </c>
      <c r="S6" s="5" t="s">
        <v>20</v>
      </c>
      <c r="T6" s="5" t="s">
        <v>21</v>
      </c>
      <c r="U6" s="12" t="s">
        <v>22</v>
      </c>
      <c r="V6" s="13" t="s">
        <v>84</v>
      </c>
      <c r="W6" s="13"/>
    </row>
    <row r="7" customFormat="false" ht="13.5" hidden="false" customHeight="false" outlineLevel="0" collapsed="false">
      <c r="A7" s="5"/>
      <c r="B7" s="5"/>
      <c r="C7" s="5" t="s">
        <v>24</v>
      </c>
      <c r="D7" s="5" t="s">
        <v>25</v>
      </c>
      <c r="E7" s="5"/>
      <c r="F7" s="5"/>
      <c r="G7" s="5"/>
      <c r="H7" s="5"/>
      <c r="I7" s="5"/>
      <c r="J7" s="5"/>
      <c r="K7" s="5"/>
      <c r="L7" s="5"/>
      <c r="M7" s="8"/>
      <c r="N7" s="16" t="s">
        <v>24</v>
      </c>
      <c r="O7" s="5"/>
      <c r="P7" s="5"/>
      <c r="Q7" s="17"/>
      <c r="R7" s="16" t="s">
        <v>25</v>
      </c>
      <c r="S7" s="5"/>
      <c r="T7" s="17"/>
      <c r="U7" s="18" t="s">
        <v>26</v>
      </c>
      <c r="V7" s="13" t="s">
        <v>27</v>
      </c>
      <c r="W7" s="13" t="s">
        <v>28</v>
      </c>
    </row>
    <row r="8" customFormat="false" ht="14.25" hidden="false" customHeight="false" outlineLevel="0" collapsed="false">
      <c r="A8" s="12" t="s">
        <v>29</v>
      </c>
      <c r="B8" s="12" t="s">
        <v>30</v>
      </c>
      <c r="C8" s="60" t="n">
        <f aca="false">ROUND((E29),3)</f>
        <v>0.501</v>
      </c>
      <c r="D8" s="12" t="n">
        <f aca="false">ROUND((((((M11^3)*ABS(N11*O11))/((M12^3)*ABS(N12*O12)))^-1)*D10+W11),3)</f>
        <v>-0.225</v>
      </c>
      <c r="E8" s="14"/>
      <c r="F8" s="15"/>
      <c r="G8" s="5"/>
      <c r="H8" s="5"/>
      <c r="I8" s="5"/>
      <c r="J8" s="5"/>
      <c r="K8" s="5"/>
      <c r="L8" s="5"/>
      <c r="M8" s="25" t="n">
        <f aca="true">ROUND(RAND(),6)</f>
        <v>0.379396</v>
      </c>
      <c r="N8" s="5"/>
      <c r="O8" s="5"/>
      <c r="P8" s="5"/>
      <c r="Q8" s="5"/>
      <c r="R8" s="16"/>
      <c r="S8" s="5"/>
      <c r="T8" s="5"/>
      <c r="U8" s="5"/>
    </row>
    <row r="9" customFormat="false" ht="14.25" hidden="false" customHeight="false" outlineLevel="0" collapsed="false">
      <c r="A9" s="5"/>
      <c r="B9" s="12" t="s">
        <v>62</v>
      </c>
      <c r="C9" s="12" t="n">
        <f aca="false">ROUND((E30),3)</f>
        <v>0.306</v>
      </c>
      <c r="D9" s="12" t="n">
        <f aca="false">ROUND((-D10+W11),3)</f>
        <v>-1.43</v>
      </c>
      <c r="E9" s="14"/>
      <c r="F9" s="15"/>
      <c r="M9" s="42" t="s">
        <v>63</v>
      </c>
      <c r="R9" s="2"/>
    </row>
    <row r="10" customFormat="false" ht="14.25" hidden="false" customHeight="false" outlineLevel="0" collapsed="false">
      <c r="A10" s="5"/>
      <c r="C10" s="25" t="n">
        <v>0</v>
      </c>
      <c r="D10" s="25" t="n">
        <f aca="true">RAND()</f>
        <v>0.70076689760329</v>
      </c>
      <c r="E10" s="61" t="s">
        <v>65</v>
      </c>
      <c r="R10" s="2"/>
    </row>
    <row r="11" customFormat="false" ht="14.25" hidden="false" customHeight="false" outlineLevel="0" collapsed="false">
      <c r="A11" s="5" t="s">
        <v>31</v>
      </c>
      <c r="B11" s="5" t="s">
        <v>32</v>
      </c>
      <c r="C11" s="6" t="n">
        <v>-0.218</v>
      </c>
      <c r="D11" s="6" t="n">
        <v>-0.458</v>
      </c>
      <c r="E11" s="7" t="n">
        <v>0.044</v>
      </c>
      <c r="F11" s="7" t="n">
        <v>0.548</v>
      </c>
      <c r="G11" s="5" t="n">
        <f aca="false">(1.333*3.141592*E11^3*F11*C11)</f>
        <v>-4.26162285899663E-005</v>
      </c>
      <c r="H11" s="5" t="n">
        <f aca="false">(E11^3*F11)</f>
        <v>4.6680832E-005</v>
      </c>
      <c r="I11" s="45" t="n">
        <f aca="false">SUM(H11:H11)</f>
        <v>4.6680832E-005</v>
      </c>
      <c r="J11" s="46" t="n">
        <f aca="false">SUM(G11:G11)</f>
        <v>-4.26162285899663E-005</v>
      </c>
      <c r="K11" s="5" t="n">
        <f aca="false">(1.333*3.141592*E11^3*F11*D11)</f>
        <v>-8.95331774963512E-005</v>
      </c>
      <c r="L11" s="46" t="n">
        <f aca="false">SUM(K11:K11)</f>
        <v>-8.95331774963512E-005</v>
      </c>
      <c r="M11" s="47" t="n">
        <f aca="false">((((M8*I18))/(ABS(O11)))^0.333)</f>
        <v>0.390454913156434</v>
      </c>
      <c r="N11" s="11" t="n">
        <v>0.75</v>
      </c>
      <c r="O11" s="21" t="n">
        <f aca="true">ROUND(RAND(),6)</f>
        <v>0.76201</v>
      </c>
      <c r="P11" s="5" t="n">
        <f aca="false">(1.333*3.141592*(M11^3)*O11*ABS(N11)*N11)</f>
        <v>0.106850314608405</v>
      </c>
      <c r="Q11" s="48" t="n">
        <f aca="false">SUM(P11:P11)</f>
        <v>0.106850314608405</v>
      </c>
      <c r="R11" s="11" t="n">
        <v>-0.66</v>
      </c>
      <c r="S11" s="5" t="n">
        <f aca="false">(1.333*3.141592*(M11^3)*O11*ABS(N11)*R11)</f>
        <v>-0.094028276855396</v>
      </c>
      <c r="T11" s="48" t="n">
        <f aca="false">SUM(S11:S11)</f>
        <v>-0.094028276855396</v>
      </c>
      <c r="U11" s="23" t="n">
        <f aca="false">ROUND((((Q12+J18)^2+(T12+L18)^2)^0.5)/(I18*1.333*3.14159+(M11^3)*ABS(N11*O11)*1.333*3.14159+(M12^3)*ABS(N12*O12)*1.333*3.14159),4)</f>
        <v>0.1828</v>
      </c>
      <c r="V11" s="62" t="n">
        <f aca="false">ROUND((E29),6)</f>
        <v>0.500701</v>
      </c>
      <c r="W11" s="23" t="n">
        <f aca="false">ROUND((L18/(M11^3*O11*ABS(N11)*1.333*3.14159+M12^3*O12*ABS(N12)*1.333*3.14159))*-1,6)</f>
        <v>-0.72966</v>
      </c>
    </row>
    <row r="12" customFormat="false" ht="14.25" hidden="false" customHeight="false" outlineLevel="0" collapsed="false">
      <c r="A12" s="5" t="s">
        <v>33</v>
      </c>
      <c r="B12" s="5" t="s">
        <v>34</v>
      </c>
      <c r="C12" s="6" t="n">
        <v>-0.322</v>
      </c>
      <c r="D12" s="6" t="n">
        <v>0.572</v>
      </c>
      <c r="E12" s="7" t="n">
        <v>0.571</v>
      </c>
      <c r="F12" s="7" t="n">
        <v>0.305</v>
      </c>
      <c r="G12" s="5" t="n">
        <f aca="false">(1.333*3.141592*E12^3*F12*C12)</f>
        <v>-0.0765674119063868</v>
      </c>
      <c r="H12" s="5" t="n">
        <f aca="false">(E12^3*F12)</f>
        <v>0.056781670355</v>
      </c>
      <c r="I12" s="45" t="n">
        <f aca="false">SUM(H11:H12)</f>
        <v>0.056828351187</v>
      </c>
      <c r="J12" s="46" t="n">
        <f aca="false">SUM(G11:G12)</f>
        <v>-0.0766100281349767</v>
      </c>
      <c r="K12" s="5" t="n">
        <f aca="false">(1.333*3.141592*E12^3*F12*D12)</f>
        <v>0.136014160280911</v>
      </c>
      <c r="L12" s="46" t="n">
        <f aca="false">SUM(K11:K12)</f>
        <v>0.135924627103414</v>
      </c>
      <c r="M12" s="47" t="n">
        <f aca="false">(((((1-M8)*I18))/(ABS(O12)))^0.333)</f>
        <v>0.446613665698377</v>
      </c>
      <c r="N12" s="11" t="n">
        <v>-0.33</v>
      </c>
      <c r="O12" s="21" t="n">
        <f aca="true">ROUND(RAND(),6)</f>
        <v>0.832576</v>
      </c>
      <c r="P12" s="5" t="n">
        <f aca="false">(1.333*3.141592*(M12^3)*O12*ABS(N12)*N12)</f>
        <v>-0.0338242146937783</v>
      </c>
      <c r="Q12" s="22" t="n">
        <f aca="false">SUM(P11:P12)</f>
        <v>0.0730260999146263</v>
      </c>
      <c r="R12" s="11" t="n">
        <v>0.5</v>
      </c>
      <c r="S12" s="5" t="n">
        <f aca="false">(1.333*3.141592*(M12^3)*O12*ABS(N12)*R12)</f>
        <v>0.0512488101420883</v>
      </c>
      <c r="T12" s="22" t="n">
        <f aca="false">SUM(S11:S12)</f>
        <v>-0.0427794667133077</v>
      </c>
      <c r="U12" s="27" t="s">
        <v>85</v>
      </c>
      <c r="V12" s="62" t="n">
        <f aca="false">ROUND((E30),6)</f>
        <v>0.306219</v>
      </c>
      <c r="W12" s="63"/>
    </row>
    <row r="13" customFormat="false" ht="13.5" hidden="false" customHeight="false" outlineLevel="0" collapsed="false">
      <c r="A13" s="5" t="s">
        <v>41</v>
      </c>
      <c r="B13" s="5" t="s">
        <v>42</v>
      </c>
      <c r="C13" s="6" t="n">
        <v>0.308</v>
      </c>
      <c r="D13" s="6" t="n">
        <v>0.77</v>
      </c>
      <c r="E13" s="7" t="n">
        <v>0.258</v>
      </c>
      <c r="F13" s="7" t="n">
        <v>0.341</v>
      </c>
      <c r="G13" s="5" t="n">
        <f aca="false">(1.333*3.141592*E13^3*F13*C13)</f>
        <v>0.00755342889239279</v>
      </c>
      <c r="H13" s="5" t="n">
        <f aca="false">(E13^3*F13)</f>
        <v>0.005856167592</v>
      </c>
      <c r="I13" s="45" t="n">
        <f aca="false">SUM(H11:H13)</f>
        <v>0.062684518779</v>
      </c>
      <c r="J13" s="46" t="n">
        <f aca="false">SUM(G11:G13)</f>
        <v>-0.0690565992425839</v>
      </c>
      <c r="K13" s="5" t="n">
        <f aca="false">(1.333*3.141592*E13^3*F13*D13)</f>
        <v>0.018883572230982</v>
      </c>
      <c r="L13" s="46" t="n">
        <f aca="false">SUM(K11:K13)</f>
        <v>0.154808199334396</v>
      </c>
      <c r="M13" s="25" t="s">
        <v>86</v>
      </c>
      <c r="N13" s="26" t="s">
        <v>38</v>
      </c>
      <c r="O13" s="42" t="s">
        <v>72</v>
      </c>
      <c r="P13" s="5"/>
      <c r="Q13" s="5"/>
      <c r="R13" s="5"/>
      <c r="S13" s="5"/>
      <c r="T13" s="5"/>
      <c r="U13" s="64"/>
      <c r="V13" s="65" t="s">
        <v>87</v>
      </c>
      <c r="W13" s="66"/>
    </row>
    <row r="14" customFormat="false" ht="12.75" hidden="false" customHeight="false" outlineLevel="0" collapsed="false">
      <c r="A14" s="5" t="s">
        <v>43</v>
      </c>
      <c r="B14" s="5" t="s">
        <v>44</v>
      </c>
      <c r="C14" s="6" t="n">
        <v>0.04</v>
      </c>
      <c r="D14" s="6" t="n">
        <v>0.068</v>
      </c>
      <c r="E14" s="7" t="n">
        <v>0.806</v>
      </c>
      <c r="F14" s="7" t="n">
        <v>0.071</v>
      </c>
      <c r="G14" s="5" t="n">
        <f aca="false">(1.333*3.141592*E14^3*F14*C14)</f>
        <v>0.00622735174737286</v>
      </c>
      <c r="H14" s="5" t="n">
        <f aca="false">(E14^3*F14)</f>
        <v>0.037176069736</v>
      </c>
      <c r="I14" s="45" t="n">
        <f aca="false">SUM(H11:H14)</f>
        <v>0.099860588515</v>
      </c>
      <c r="J14" s="46" t="n">
        <f aca="false">SUM(G11:G14)</f>
        <v>-0.0628292474952111</v>
      </c>
      <c r="K14" s="5" t="n">
        <f aca="false">(1.333*3.141592*E14^3*F14*D14)</f>
        <v>0.0105864979705339</v>
      </c>
      <c r="L14" s="46" t="n">
        <f aca="false">SUM(K11:K14)</f>
        <v>0.16539469730493</v>
      </c>
      <c r="M14" s="30"/>
      <c r="N14" s="5"/>
      <c r="P14" s="5"/>
      <c r="Q14" s="5"/>
      <c r="R14" s="5"/>
      <c r="S14" s="5"/>
      <c r="T14" s="5"/>
      <c r="U14" s="64"/>
      <c r="V14" s="67"/>
      <c r="W14" s="68"/>
    </row>
    <row r="15" customFormat="false" ht="12.75" hidden="false" customHeight="false" outlineLevel="0" collapsed="false">
      <c r="A15" s="5" t="s">
        <v>45</v>
      </c>
      <c r="B15" s="5" t="s">
        <v>46</v>
      </c>
      <c r="C15" s="6" t="n">
        <v>-0.71</v>
      </c>
      <c r="D15" s="6" t="n">
        <v>-0.033</v>
      </c>
      <c r="E15" s="7" t="n">
        <v>0.599</v>
      </c>
      <c r="F15" s="7" t="n">
        <v>0.037</v>
      </c>
      <c r="G15" s="5" t="n">
        <f aca="false">(1.333*3.141592*E15^3*F15*C15)</f>
        <v>-0.0236439739239244</v>
      </c>
      <c r="H15" s="5" t="n">
        <f aca="false">(E15^3*F15)</f>
        <v>0.007952106563</v>
      </c>
      <c r="I15" s="45" t="n">
        <f aca="false">SUM(H11:H15)</f>
        <v>0.107812695078</v>
      </c>
      <c r="J15" s="46" t="n">
        <f aca="false">SUM(G11:G15)</f>
        <v>-0.0864732214191355</v>
      </c>
      <c r="K15" s="5" t="n">
        <f aca="false">(1.333*3.141592*E15^3*F15*D15)</f>
        <v>-0.00109894526688663</v>
      </c>
      <c r="L15" s="46" t="n">
        <f aca="false">SUM(K11:K15)</f>
        <v>0.164295752038043</v>
      </c>
      <c r="M15" s="30"/>
      <c r="N15" s="34"/>
      <c r="P15" s="5"/>
      <c r="Q15" s="5"/>
      <c r="R15" s="5"/>
      <c r="S15" s="5"/>
      <c r="T15" s="69"/>
      <c r="U15" s="64"/>
      <c r="V15" s="68"/>
      <c r="W15" s="68"/>
    </row>
    <row r="16" customFormat="false" ht="12.75" hidden="false" customHeight="false" outlineLevel="0" collapsed="false">
      <c r="A16" s="5" t="s">
        <v>47</v>
      </c>
      <c r="B16" s="5" t="s">
        <v>48</v>
      </c>
      <c r="C16" s="6" t="n">
        <v>0.08</v>
      </c>
      <c r="D16" s="6" t="n">
        <v>0.197</v>
      </c>
      <c r="E16" s="7" t="n">
        <v>0.272</v>
      </c>
      <c r="F16" s="7" t="n">
        <v>0.261</v>
      </c>
      <c r="G16" s="5" t="n">
        <f aca="false">(1.333*3.141592*E16^3*F16*C16)</f>
        <v>0.00175961290401312</v>
      </c>
      <c r="H16" s="5" t="n">
        <f aca="false">(E16^3*F16)</f>
        <v>0.005252272128</v>
      </c>
      <c r="I16" s="45" t="n">
        <f aca="false">SUM(H11:H16)</f>
        <v>0.113064967206</v>
      </c>
      <c r="J16" s="46" t="n">
        <f aca="false">SUM(G11:G16)</f>
        <v>-0.0847136085151224</v>
      </c>
      <c r="K16" s="5" t="n">
        <f aca="false">(1.333*3.141592*E16^3*F16*D16)</f>
        <v>0.00433304677613231</v>
      </c>
      <c r="L16" s="46" t="n">
        <f aca="false">SUM(K11:K16)</f>
        <v>0.168628798814176</v>
      </c>
      <c r="M16" s="30"/>
      <c r="N16" s="36"/>
      <c r="O16" s="5"/>
      <c r="P16" s="5"/>
      <c r="Q16" s="5"/>
      <c r="R16" s="5"/>
      <c r="S16" s="5"/>
      <c r="T16" s="70"/>
      <c r="U16" s="64"/>
      <c r="V16" s="68"/>
      <c r="W16" s="68"/>
    </row>
    <row r="17" customFormat="false" ht="12.75" hidden="false" customHeight="false" outlineLevel="0" collapsed="false">
      <c r="A17" s="5" t="s">
        <v>49</v>
      </c>
      <c r="B17" s="5" t="s">
        <v>50</v>
      </c>
      <c r="C17" s="6" t="n">
        <v>0.342</v>
      </c>
      <c r="D17" s="6" t="n">
        <v>0.419</v>
      </c>
      <c r="E17" s="7" t="n">
        <v>0.234</v>
      </c>
      <c r="F17" s="7" t="n">
        <v>0.465</v>
      </c>
      <c r="G17" s="5" t="n">
        <f aca="false">(1.333*3.141592*E17^3*F17*C17)</f>
        <v>0.00853309465062531</v>
      </c>
      <c r="H17" s="5" t="n">
        <f aca="false">(E17^3*F17)</f>
        <v>0.00595800036</v>
      </c>
      <c r="I17" s="45" t="n">
        <f aca="false">SUM(H11:H17)</f>
        <v>0.119022967566</v>
      </c>
      <c r="J17" s="46" t="n">
        <f aca="false">SUM(G11:G17)</f>
        <v>-0.0761805138644971</v>
      </c>
      <c r="K17" s="5" t="n">
        <f aca="false">(1.333*3.141592*E17^3*F17*D17)</f>
        <v>0.0104542884754737</v>
      </c>
      <c r="L17" s="46" t="n">
        <f aca="false">SUM(K11:K17)</f>
        <v>0.179083087289649</v>
      </c>
      <c r="M17" s="25"/>
      <c r="N17" s="5"/>
      <c r="O17" s="5"/>
      <c r="P17" s="5"/>
      <c r="Q17" s="5"/>
      <c r="R17" s="5"/>
      <c r="S17" s="5"/>
      <c r="T17" s="69"/>
      <c r="U17" s="64"/>
      <c r="V17" s="68"/>
      <c r="W17" s="68"/>
    </row>
    <row r="18" customFormat="false" ht="13.5" hidden="false" customHeight="false" outlineLevel="0" collapsed="false">
      <c r="A18" s="5" t="s">
        <v>51</v>
      </c>
      <c r="B18" s="5" t="s">
        <v>52</v>
      </c>
      <c r="C18" s="6" t="n">
        <v>-0.682</v>
      </c>
      <c r="D18" s="6" t="n">
        <v>-0.412</v>
      </c>
      <c r="E18" s="7" t="n">
        <v>0.059</v>
      </c>
      <c r="F18" s="7" t="n">
        <v>0.966</v>
      </c>
      <c r="G18" s="5" t="n">
        <f aca="false">(1.333*3.141592*E18^3*F18*C18)</f>
        <v>-0.000566627264559625</v>
      </c>
      <c r="H18" s="5" t="n">
        <f aca="false">(E18^3*F18)</f>
        <v>0.000198396114</v>
      </c>
      <c r="I18" s="9" t="n">
        <f aca="false">SUM(H11:H18)</f>
        <v>0.11922136368</v>
      </c>
      <c r="J18" s="10" t="n">
        <f aca="false">SUM(G11:G18)</f>
        <v>-0.0767471411290567</v>
      </c>
      <c r="K18" s="5" t="n">
        <f aca="false">(1.333*3.141592*E18^3*F18*D18)</f>
        <v>-0.000342302687681181</v>
      </c>
      <c r="L18" s="10" t="n">
        <f aca="false">SUM(K11:K18)</f>
        <v>0.178740784601968</v>
      </c>
      <c r="M18" s="8"/>
      <c r="N18" s="5"/>
      <c r="O18" s="5"/>
      <c r="P18" s="5"/>
      <c r="Q18" s="5"/>
      <c r="R18" s="5"/>
      <c r="S18" s="5"/>
      <c r="T18" s="69"/>
      <c r="U18" s="64"/>
      <c r="V18" s="68"/>
      <c r="W18" s="68"/>
    </row>
    <row r="19" customFormat="false" ht="14.25" hidden="false" customHeight="false" outlineLevel="0" collapsed="false">
      <c r="A19" s="55" t="s">
        <v>53</v>
      </c>
      <c r="B19" s="55"/>
      <c r="C19" s="23" t="n">
        <f aca="false">ROUND((((Q12+J18)/(I18*1.333*3.14159+(M11^3)*ABS(N11*O11)*1.333*3.14159+(M12)^3*ABS(N12*O12)*1.333*3.14159))),4)</f>
        <v>-0.005</v>
      </c>
      <c r="D19" s="23" t="n">
        <f aca="false">ROUND(((T12+L18)/(I18*1.333*3.14159+(M11^3)*ABS(N11*O11)*1.333*3.14159+(M12)^3*ABS(N12*O12)*1.333*3.14159)),4)</f>
        <v>0.1827</v>
      </c>
      <c r="E19" s="56" t="s">
        <v>54</v>
      </c>
      <c r="F19" s="56"/>
      <c r="G19" s="5"/>
      <c r="H19" s="5"/>
      <c r="I19" s="5"/>
      <c r="J19" s="34" t="s">
        <v>88</v>
      </c>
      <c r="K19" s="35"/>
      <c r="L19" s="35"/>
      <c r="M19" s="35"/>
      <c r="N19" s="5"/>
      <c r="O19" s="5"/>
      <c r="P19" s="5"/>
      <c r="Q19" s="5"/>
      <c r="R19" s="5"/>
      <c r="S19" s="5"/>
      <c r="T19" s="5"/>
      <c r="U19" s="5"/>
    </row>
    <row r="20" customFormat="false" ht="13.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7" t="s">
        <v>56</v>
      </c>
      <c r="J20" s="36"/>
      <c r="K20" s="30"/>
      <c r="L20" s="5"/>
      <c r="M20" s="5"/>
      <c r="N20" s="5"/>
      <c r="O20" s="5"/>
      <c r="P20" s="5"/>
      <c r="Q20" s="5"/>
      <c r="R20" s="5"/>
      <c r="S20" s="5"/>
      <c r="T20" s="5"/>
      <c r="U20" s="5"/>
    </row>
    <row r="21" customFormat="false" ht="12.75" hidden="false" customHeight="false" outlineLevel="0" collapsed="false">
      <c r="A21" s="5"/>
      <c r="B21" s="5"/>
      <c r="C21" s="37" t="s">
        <v>57</v>
      </c>
      <c r="D21" s="37"/>
      <c r="E21" s="37"/>
      <c r="F21" s="37"/>
      <c r="G21" s="5"/>
      <c r="H21" s="5"/>
      <c r="I21" s="58" t="s">
        <v>89</v>
      </c>
      <c r="J21" s="38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</row>
    <row r="22" customFormat="false" ht="12.75" hidden="false" customHeight="false" outlineLevel="0" collapsed="false">
      <c r="A22" s="5"/>
      <c r="B22" s="5"/>
      <c r="C22" s="39" t="n">
        <f aca="true">ROUND(RAND()-RAND(),3)</f>
        <v>0.005</v>
      </c>
      <c r="D22" s="39" t="n">
        <f aca="true">ROUND(RAND()-RAND(),3)</f>
        <v>-0.707</v>
      </c>
      <c r="E22" s="40" t="n">
        <f aca="true">ROUND(RAND(),3)</f>
        <v>0.822</v>
      </c>
      <c r="F22" s="40" t="n">
        <f aca="true">ROUND(RAND(),3)</f>
        <v>0.597</v>
      </c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</row>
    <row r="23" customFormat="false" ht="12.75" hidden="false" customHeight="false" outlineLevel="0" collapsed="false">
      <c r="B23" s="8"/>
      <c r="C23" s="8"/>
      <c r="D23" s="8"/>
      <c r="E23" s="8"/>
      <c r="F23" s="8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</row>
    <row r="25" customFormat="false" ht="12.75" hidden="false" customHeight="false" outlineLevel="0" collapsed="false">
      <c r="A25" s="71" t="s">
        <v>90</v>
      </c>
      <c r="B25" s="71" t="s">
        <v>91</v>
      </c>
      <c r="C25" s="71"/>
      <c r="D25" s="71"/>
      <c r="E25" s="72" t="n">
        <f aca="false">(((M11^3)*ABS(O11))/((M12^3)*ABS(O12))+1)^-1</f>
        <v>0.620508978148007</v>
      </c>
      <c r="F25" s="71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</row>
    <row r="26" customFormat="false" ht="12.75" hidden="false" customHeight="false" outlineLevel="0" collapsed="false">
      <c r="A26" s="71"/>
      <c r="B26" s="73" t="s">
        <v>92</v>
      </c>
      <c r="C26" s="71" t="s">
        <v>93</v>
      </c>
      <c r="D26" s="71"/>
      <c r="E26" s="71"/>
      <c r="F26" s="72" t="n">
        <f aca="false">(((ABS(J18)/((1.333*3.14159)*((M11^3)*(ABS(O11))*E25^2+(M12^3)*(ABS(O12))-(M12^3)*(ABS(O12))*2*E25+(M12^3)*(ABS(O12))*E25^2))))^0.5)*(ABS(J18)/-J18)</f>
        <v>0.806920162942301</v>
      </c>
      <c r="G26" s="5"/>
      <c r="H26" s="5"/>
      <c r="I26" s="5"/>
      <c r="J26" s="5"/>
      <c r="K26" s="5"/>
      <c r="L26" s="5"/>
      <c r="M26" s="8"/>
      <c r="N26" s="5"/>
      <c r="O26" s="5"/>
      <c r="P26" s="5"/>
      <c r="Q26" s="5"/>
      <c r="R26" s="5"/>
      <c r="S26" s="5"/>
      <c r="T26" s="5"/>
      <c r="U26" s="5"/>
    </row>
    <row r="27" customFormat="false" ht="12.75" hidden="false" customHeight="false" outlineLevel="0" collapsed="false">
      <c r="A27" s="71"/>
      <c r="B27" s="71"/>
      <c r="C27" s="71"/>
      <c r="D27" s="71"/>
      <c r="E27" s="71"/>
      <c r="F27" s="71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</row>
    <row r="28" customFormat="false" ht="12.75" hidden="false" customHeight="false" outlineLevel="0" collapsed="false">
      <c r="A28" s="71"/>
      <c r="B28" s="71"/>
      <c r="C28" s="71"/>
      <c r="D28" s="71"/>
      <c r="E28" s="71"/>
      <c r="F28" s="71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</row>
    <row r="29" customFormat="false" ht="12.75" hidden="false" customHeight="false" outlineLevel="0" collapsed="false">
      <c r="A29" s="71"/>
      <c r="B29" s="74" t="s">
        <v>94</v>
      </c>
      <c r="C29" s="74"/>
      <c r="D29" s="74"/>
      <c r="E29" s="72" t="n">
        <f aca="false">(E25*F26)</f>
        <v>0.50070120575435</v>
      </c>
      <c r="F29" s="71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</row>
    <row r="30" customFormat="false" ht="12.75" hidden="false" customHeight="false" outlineLevel="0" collapsed="false">
      <c r="A30" s="71"/>
      <c r="B30" s="74" t="s">
        <v>95</v>
      </c>
      <c r="C30" s="74"/>
      <c r="D30" s="74"/>
      <c r="E30" s="72" t="n">
        <f aca="false">(1-E25)*F26</f>
        <v>0.306218957187951</v>
      </c>
      <c r="F30" s="71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</row>
    <row r="31" customFormat="false" ht="12.75" hidden="false" customHeight="false" outlineLevel="0" collapsed="false">
      <c r="A31" s="71"/>
      <c r="B31" s="75"/>
      <c r="C31" s="75"/>
      <c r="D31" s="75"/>
      <c r="E31" s="72"/>
      <c r="F31" s="71"/>
      <c r="G31" s="60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</row>
    <row r="32" customFormat="false" ht="12.75" hidden="false" customHeight="false" outlineLevel="0" collapsed="false">
      <c r="A32" s="71"/>
      <c r="B32" s="74" t="s">
        <v>96</v>
      </c>
      <c r="C32" s="74"/>
      <c r="D32" s="74"/>
      <c r="E32" s="76" t="n">
        <f aca="false">(D8)</f>
        <v>-0.225</v>
      </c>
      <c r="F32" s="71" t="s">
        <v>97</v>
      </c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</row>
    <row r="33" customFormat="false" ht="12.75" hidden="false" customHeight="false" outlineLevel="0" collapsed="false">
      <c r="A33" s="77"/>
      <c r="B33" s="74" t="s">
        <v>98</v>
      </c>
      <c r="C33" s="74"/>
      <c r="D33" s="74"/>
      <c r="E33" s="76" t="n">
        <f aca="false">(D9)</f>
        <v>-1.43</v>
      </c>
      <c r="F33" s="71" t="s">
        <v>97</v>
      </c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</row>
  </sheetData>
  <mergeCells count="3">
    <mergeCell ref="A19:B19"/>
    <mergeCell ref="E19:F19"/>
    <mergeCell ref="C21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3:49:35Z</dcterms:created>
  <dc:creator> Heinz Bangerter</dc:creator>
  <dc:description/>
  <dc:language>en-US</dc:language>
  <cp:lastModifiedBy> Heinz Bangerter</cp:lastModifiedBy>
  <cp:lastPrinted>2013-03-18T12:12:04Z</cp:lastPrinted>
  <dcterms:modified xsi:type="dcterms:W3CDTF">2013-03-26T16:41:01Z</dcterms:modified>
  <cp:revision>0</cp:revision>
  <dc:subject/>
  <dc:title/>
</cp:coreProperties>
</file>