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87">
  <si>
    <t xml:space="preserve">MÄNNER UND FRAUEN 2011 SCHWEIZ</t>
  </si>
  <si>
    <r>
      <rPr>
        <sz val="10"/>
        <rFont val="Arial"/>
        <family val="0"/>
      </rPr>
      <t xml:space="preserve">Hilfswert</t>
    </r>
    <r>
      <rPr>
        <sz val="10"/>
        <color rgb="FF800080"/>
        <rFont val="Arial"/>
        <family val="2"/>
      </rPr>
      <t xml:space="preserve"> (ZA-AA)</t>
    </r>
    <r>
      <rPr>
        <sz val="10"/>
        <rFont val="Arial"/>
        <family val="0"/>
      </rPr>
      <t xml:space="preserve"> Männer:</t>
    </r>
  </si>
  <si>
    <t xml:space="preserve">NORMALTAFEL (5 x 1)</t>
  </si>
  <si>
    <t xml:space="preserve">TREND PR degressiv --&gt;     Ks =</t>
  </si>
  <si>
    <t xml:space="preserve">TREND PR degressiv --&gt;    Ks =</t>
  </si>
  <si>
    <t xml:space="preserve">STATISTISCHE GRAFIK:</t>
  </si>
  <si>
    <t xml:space="preserve">Männer 2011</t>
  </si>
  <si>
    <t xml:space="preserve">Frauen 2011</t>
  </si>
  <si>
    <t xml:space="preserve">          A =</t>
  </si>
  <si>
    <t xml:space="preserve">Konstantentherm A =</t>
  </si>
  <si>
    <t xml:space="preserve">          B =</t>
  </si>
  <si>
    <t xml:space="preserve">Regressionskoeffizient B =</t>
  </si>
  <si>
    <t xml:space="preserve">Häufigstes Sterbealter xs</t>
  </si>
  <si>
    <t xml:space="preserve">Korrelationskoeffizient r =</t>
  </si>
  <si>
    <t xml:space="preserve">Mittl. arithm. Sterbealter xap</t>
  </si>
  <si>
    <t xml:space="preserve">Restleben (xap)</t>
  </si>
  <si>
    <t xml:space="preserve">Männer</t>
  </si>
  <si>
    <t xml:space="preserve">Frauen</t>
  </si>
  <si>
    <t xml:space="preserve">INDIVIDUELLE VORGABEN ZUR ABFRAGE:</t>
  </si>
  <si>
    <r>
      <rPr>
        <u val="single"/>
        <sz val="10"/>
        <color rgb="FF0000FF"/>
        <rFont val="Arial"/>
        <family val="2"/>
      </rPr>
      <t xml:space="preserve">A</t>
    </r>
    <r>
      <rPr>
        <sz val="10"/>
        <color rgb="FF0000FF"/>
        <rFont val="Arial"/>
        <family val="0"/>
      </rPr>
      <t xml:space="preserve">ktuelles </t>
    </r>
    <r>
      <rPr>
        <u val="single"/>
        <sz val="10"/>
        <color rgb="FF0000FF"/>
        <rFont val="Arial"/>
        <family val="2"/>
      </rPr>
      <t xml:space="preserve">A</t>
    </r>
    <r>
      <rPr>
        <sz val="10"/>
        <color rgb="FF0000FF"/>
        <rFont val="Arial"/>
        <family val="0"/>
      </rPr>
      <t xml:space="preserve">lter (AA ≥ 0 J.)</t>
    </r>
  </si>
  <si>
    <t xml:space="preserve">&gt;&gt;&gt;&gt;&gt;&gt;&gt;&gt;&gt;&gt;&gt;&gt;</t>
  </si>
  <si>
    <t xml:space="preserve">Vorgabe aktuelles Alter (AA ≥ 0 J.)</t>
  </si>
  <si>
    <r>
      <rPr>
        <sz val="10"/>
        <color rgb="FF800080"/>
        <rFont val="Arial"/>
        <family val="0"/>
      </rPr>
      <t xml:space="preserve">Sterbealter (</t>
    </r>
    <r>
      <rPr>
        <u val="single"/>
        <sz val="10"/>
        <color rgb="FF800080"/>
        <rFont val="Arial"/>
        <family val="0"/>
      </rPr>
      <t xml:space="preserve">AA</t>
    </r>
    <r>
      <rPr>
        <sz val="10"/>
        <color rgb="FF800080"/>
        <rFont val="Arial"/>
        <family val="0"/>
      </rPr>
      <t xml:space="preserve"> + m) Jahre</t>
    </r>
  </si>
  <si>
    <t xml:space="preserve">Spezialfall &gt;&gt;&gt;&gt;</t>
  </si>
  <si>
    <t xml:space="preserve">Vorgabe Überschreitungsw.(%) für NICHT - Überlebende des ZA --&gt; reduz. ZA =?</t>
  </si>
  <si>
    <r>
      <rPr>
        <sz val="10"/>
        <color rgb="FFFF0000"/>
        <rFont val="Arial"/>
        <family val="0"/>
      </rPr>
      <t xml:space="preserve">ZielAlter (</t>
    </r>
    <r>
      <rPr>
        <u val="single"/>
        <sz val="10"/>
        <color rgb="FFFF0000"/>
        <rFont val="Arial"/>
        <family val="0"/>
      </rPr>
      <t xml:space="preserve">ZA</t>
    </r>
    <r>
      <rPr>
        <sz val="10"/>
        <color rgb="FFFF0000"/>
        <rFont val="Arial"/>
        <family val="0"/>
      </rPr>
      <t xml:space="preserve"> ≥ (</t>
    </r>
    <r>
      <rPr>
        <u val="single"/>
        <sz val="10"/>
        <color rgb="FFFF0000"/>
        <rFont val="Arial"/>
        <family val="0"/>
      </rPr>
      <t xml:space="preserve">AA</t>
    </r>
    <r>
      <rPr>
        <sz val="10"/>
        <color rgb="FFFF0000"/>
        <rFont val="Arial"/>
        <family val="0"/>
      </rPr>
      <t xml:space="preserve"> + m)) J.</t>
    </r>
  </si>
  <si>
    <t xml:space="preserve">Vorgabe Überschreitungsw. (%), ab AA --&gt; Zielalter (ZA) =? </t>
  </si>
  <si>
    <r>
      <rPr>
        <sz val="10"/>
        <color rgb="FF008000"/>
        <rFont val="Arial"/>
        <family val="0"/>
      </rPr>
      <t xml:space="preserve">Sterbealter (</t>
    </r>
    <r>
      <rPr>
        <u val="single"/>
        <sz val="10"/>
        <color rgb="FF008000"/>
        <rFont val="Arial"/>
        <family val="0"/>
      </rPr>
      <t xml:space="preserve">ZA</t>
    </r>
    <r>
      <rPr>
        <sz val="10"/>
        <color rgb="FF008000"/>
        <rFont val="Arial"/>
        <family val="0"/>
      </rPr>
      <t xml:space="preserve"> + n) Jahre</t>
    </r>
  </si>
  <si>
    <t xml:space="preserve">Vorgabe Überschreitungsw. (%) für Überlebende des ZA --&gt; erhöhtes ZA =?</t>
  </si>
  <si>
    <r>
      <rPr>
        <b val="true"/>
        <sz val="10"/>
        <rFont val="Arial"/>
        <family val="2"/>
      </rPr>
      <t xml:space="preserve">Merke:</t>
    </r>
    <r>
      <rPr>
        <sz val="10"/>
        <rFont val="Arial"/>
        <family val="0"/>
      </rPr>
      <t xml:space="preserve"> Vorgaben immer nur in den hellgrünen Feldern!</t>
    </r>
  </si>
  <si>
    <t xml:space="preserve">RESULTATE:</t>
  </si>
  <si>
    <t xml:space="preserve">Überlebens -</t>
  </si>
  <si>
    <t xml:space="preserve">wahrscheinlichkeit des</t>
  </si>
  <si>
    <t xml:space="preserve">Zielalters (ZA)</t>
  </si>
  <si>
    <t xml:space="preserve">Gesuchtes Zielalter (J)</t>
  </si>
  <si>
    <t xml:space="preserve">Spezifische Überlebens -</t>
  </si>
  <si>
    <t xml:space="preserve">wahrscheinlichkeit des </t>
  </si>
  <si>
    <r>
      <rPr>
        <sz val="10"/>
        <rFont val="Arial"/>
        <family val="0"/>
      </rPr>
      <t xml:space="preserve">Hilfswert</t>
    </r>
    <r>
      <rPr>
        <sz val="10"/>
        <color rgb="FF800080"/>
        <rFont val="Arial"/>
        <family val="2"/>
      </rPr>
      <t xml:space="preserve"> (ZA-AA)</t>
    </r>
    <r>
      <rPr>
        <sz val="10"/>
        <rFont val="Arial"/>
        <family val="0"/>
      </rPr>
      <t xml:space="preserve"> Frauen:</t>
    </r>
  </si>
  <si>
    <t xml:space="preserve">aktuellen Alters (AA)</t>
  </si>
  <si>
    <t xml:space="preserve">Spezifische Überlebenswahrscheinlichkeit des aktuellen Alters (%)</t>
  </si>
  <si>
    <t xml:space="preserve">TREND PR degressiv --&gt; Ks =</t>
  </si>
  <si>
    <t xml:space="preserve">(gültig bis AA ~ ≤ 100 J)</t>
  </si>
  <si>
    <t xml:space="preserve">wahrscheinlichkeit</t>
  </si>
  <si>
    <t xml:space="preserve">des (erhöhten)</t>
  </si>
  <si>
    <t xml:space="preserve">Sterbealters (ZA + n)</t>
  </si>
  <si>
    <t xml:space="preserve">Gesuchtes erhöhtes Zielalter (J)</t>
  </si>
  <si>
    <t xml:space="preserve">des (reduzierten)</t>
  </si>
  <si>
    <t xml:space="preserve">Gesuchtes reduziertes Zielalter (J)</t>
  </si>
  <si>
    <t xml:space="preserve">Sterbealters (AA + m)</t>
  </si>
  <si>
    <t xml:space="preserve">UMGEKEHRTE VORGABE:</t>
  </si>
  <si>
    <t xml:space="preserve">&gt;Überlebensw - keit…(%)</t>
  </si>
  <si>
    <t xml:space="preserve">&gt;für aktuelles Alter … (J)</t>
  </si>
  <si>
    <t xml:space="preserve">&gt;Gesuchtes Alter (J.) mit</t>
  </si>
  <si>
    <t xml:space="preserve">Vorgabe-% überschritten</t>
  </si>
  <si>
    <r>
      <rPr>
        <sz val="10"/>
        <color rgb="FF800080"/>
        <rFont val="Arial"/>
        <family val="2"/>
      </rPr>
      <t xml:space="preserve">(ZA-AA)</t>
    </r>
    <r>
      <rPr>
        <sz val="10"/>
        <rFont val="Arial"/>
        <family val="0"/>
      </rPr>
      <t xml:space="preserve"> Männer</t>
    </r>
  </si>
  <si>
    <t xml:space="preserve">f</t>
  </si>
  <si>
    <t xml:space="preserve">                          Zufallsalter Männer --&gt; ÜL?</t>
  </si>
  <si>
    <t xml:space="preserve">Alter (J)</t>
  </si>
  <si>
    <t xml:space="preserve">Überleben (%)</t>
  </si>
  <si>
    <t xml:space="preserve">                          Mittleres Restleben (Jahre)</t>
  </si>
  <si>
    <t xml:space="preserve">A0 = aktuell</t>
  </si>
  <si>
    <t xml:space="preserve">eingeben &gt;&gt;</t>
  </si>
  <si>
    <r>
      <rPr>
        <sz val="10"/>
        <rFont val="Arial"/>
        <family val="0"/>
      </rPr>
      <t xml:space="preserve">…. </t>
    </r>
    <r>
      <rPr>
        <b val="true"/>
        <u val="single"/>
        <sz val="10"/>
        <rFont val="Arial"/>
        <family val="2"/>
      </rPr>
      <t xml:space="preserve">nach</t>
    </r>
    <r>
      <rPr>
        <sz val="10"/>
        <rFont val="Arial"/>
        <family val="0"/>
      </rPr>
      <t xml:space="preserve"> A0 =</t>
    </r>
  </si>
  <si>
    <t xml:space="preserve">               Hilfsformeln</t>
  </si>
  <si>
    <t xml:space="preserve">A3</t>
  </si>
  <si>
    <r>
      <rPr>
        <sz val="10"/>
        <rFont val="Arial"/>
        <family val="0"/>
      </rPr>
      <t xml:space="preserve">…. </t>
    </r>
    <r>
      <rPr>
        <b val="true"/>
        <u val="single"/>
        <sz val="10"/>
        <rFont val="Arial"/>
        <family val="2"/>
      </rPr>
      <t xml:space="preserve">nach</t>
    </r>
    <r>
      <rPr>
        <sz val="10"/>
        <rFont val="Arial"/>
        <family val="0"/>
      </rPr>
      <t xml:space="preserve"> A3 =</t>
    </r>
  </si>
  <si>
    <t xml:space="preserve">A1</t>
  </si>
  <si>
    <r>
      <rPr>
        <sz val="10"/>
        <rFont val="Arial"/>
        <family val="0"/>
      </rPr>
      <t xml:space="preserve">…. </t>
    </r>
    <r>
      <rPr>
        <b val="true"/>
        <u val="single"/>
        <sz val="10"/>
        <rFont val="Arial"/>
        <family val="2"/>
      </rPr>
      <t xml:space="preserve">nach</t>
    </r>
    <r>
      <rPr>
        <sz val="10"/>
        <rFont val="Arial"/>
        <family val="0"/>
      </rPr>
      <t xml:space="preserve"> A1 =</t>
    </r>
  </si>
  <si>
    <t xml:space="preserve">A2</t>
  </si>
  <si>
    <r>
      <rPr>
        <sz val="10"/>
        <rFont val="Arial"/>
        <family val="0"/>
      </rPr>
      <t xml:space="preserve">…. </t>
    </r>
    <r>
      <rPr>
        <b val="true"/>
        <u val="single"/>
        <sz val="10"/>
        <rFont val="Arial"/>
        <family val="2"/>
      </rPr>
      <t xml:space="preserve">nach</t>
    </r>
    <r>
      <rPr>
        <sz val="10"/>
        <rFont val="Arial"/>
        <family val="0"/>
      </rPr>
      <t xml:space="preserve"> A2 =</t>
    </r>
  </si>
  <si>
    <t xml:space="preserve">Hilfswerte:</t>
  </si>
  <si>
    <t xml:space="preserve">C26</t>
  </si>
  <si>
    <t xml:space="preserve">C27</t>
  </si>
  <si>
    <t xml:space="preserve">C28</t>
  </si>
  <si>
    <r>
      <rPr>
        <sz val="10"/>
        <color rgb="FF800080"/>
        <rFont val="Arial"/>
        <family val="2"/>
      </rPr>
      <t xml:space="preserve">(ZA-AA)</t>
    </r>
    <r>
      <rPr>
        <sz val="10"/>
        <rFont val="Arial"/>
        <family val="0"/>
      </rPr>
      <t xml:space="preserve"> Frauen</t>
    </r>
  </si>
  <si>
    <t xml:space="preserve">                          Zufallsalter Frauen --&gt; ÜL?</t>
  </si>
  <si>
    <t xml:space="preserve">A0</t>
  </si>
  <si>
    <t xml:space="preserve">D26</t>
  </si>
  <si>
    <t xml:space="preserve">D27</t>
  </si>
  <si>
    <t xml:space="preserve">D28</t>
  </si>
  <si>
    <t xml:space="preserve">MÄNNER UND FRAUEN 2010 RUSSLAND</t>
  </si>
  <si>
    <t xml:space="preserve">Männer 2010</t>
  </si>
  <si>
    <t xml:space="preserve">Frauen 2010</t>
  </si>
  <si>
    <t xml:space="preserve">MÄNNER UND FRAUEN 2010 USA</t>
  </si>
  <si>
    <t xml:space="preserve">TREND PR degressiv --&gt;  Ks =</t>
  </si>
  <si>
    <t xml:space="preserve">                  A =</t>
  </si>
  <si>
    <t xml:space="preserve">                  B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color rgb="FF80008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4"/>
      <color rgb="FF0000FF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2"/>
    </font>
    <font>
      <sz val="10"/>
      <color rgb="FF800080"/>
      <name val="Arial"/>
      <family val="0"/>
    </font>
    <font>
      <u val="single"/>
      <sz val="10"/>
      <color rgb="FF800080"/>
      <name val="Arial"/>
      <family val="0"/>
    </font>
    <font>
      <b val="true"/>
      <sz val="14"/>
      <color rgb="FF800080"/>
      <name val="Arial"/>
      <family val="0"/>
    </font>
    <font>
      <b val="true"/>
      <sz val="14"/>
      <color rgb="FF800080"/>
      <name val="Arial"/>
      <family val="2"/>
    </font>
    <font>
      <sz val="10"/>
      <color rgb="FFFF0000"/>
      <name val="Arial"/>
      <family val="0"/>
    </font>
    <font>
      <u val="single"/>
      <sz val="10"/>
      <color rgb="FFFF0000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FF0000"/>
      <name val="Arial"/>
      <family val="2"/>
    </font>
    <font>
      <sz val="10"/>
      <color rgb="FF008000"/>
      <name val="Arial"/>
      <family val="0"/>
    </font>
    <font>
      <u val="single"/>
      <sz val="10"/>
      <color rgb="FF008000"/>
      <name val="Arial"/>
      <family val="0"/>
    </font>
    <font>
      <b val="true"/>
      <sz val="14"/>
      <color rgb="FF008000"/>
      <name val="Arial"/>
      <family val="0"/>
    </font>
    <font>
      <b val="true"/>
      <sz val="14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sz val="10"/>
      <color rgb="FF333333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u val="single"/>
      <sz val="10"/>
      <color rgb="FF80008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6.84"/>
    <col collapsed="false" customWidth="true" hidden="false" outlineLevel="0" max="6" min="6" style="0" width="12.14"/>
    <col collapsed="false" customWidth="true" hidden="false" outlineLevel="0" max="7" min="7" style="0" width="16.42"/>
    <col collapsed="false" customWidth="true" hidden="false" outlineLevel="0" max="8" min="8" style="0" width="15.99"/>
    <col collapsed="false" customWidth="true" hidden="false" outlineLevel="0" max="9" min="9" style="0" width="9.99"/>
    <col collapsed="false" customWidth="true" hidden="false" outlineLevel="0" max="10" min="10" style="0" width="31.42"/>
    <col collapsed="false" customWidth="true" hidden="false" outlineLevel="0" max="11" min="11" style="0" width="12.85"/>
    <col collapsed="false" customWidth="true" hidden="false" outlineLevel="0" max="12" min="12" style="0" width="56.85"/>
    <col collapsed="false" customWidth="true" hidden="false" outlineLevel="0" max="13" min="13" style="0" width="15.85"/>
    <col collapsed="false" customWidth="true" hidden="false" outlineLevel="0" max="15" min="15" style="0" width="14.99"/>
    <col collapsed="false" customWidth="true" hidden="false" outlineLevel="0" max="16" min="16" style="0" width="15.41"/>
    <col collapsed="false" customWidth="true" hidden="false" outlineLevel="0" max="18" min="18" style="0" width="14.28"/>
  </cols>
  <sheetData>
    <row r="1" customFormat="false" ht="15.75" hidden="false" customHeight="false" outlineLevel="0" collapsed="false">
      <c r="E1" s="1"/>
      <c r="O1" s="1"/>
    </row>
    <row r="2" customFormat="false" ht="15.75" hidden="false" customHeight="false" outlineLevel="0" collapsed="false">
      <c r="A2" s="2" t="s">
        <v>0</v>
      </c>
      <c r="B2" s="3"/>
      <c r="C2" s="3"/>
      <c r="D2" s="4"/>
      <c r="E2" s="5" t="s">
        <v>1</v>
      </c>
      <c r="F2" s="5"/>
      <c r="G2" s="6" t="n">
        <f aca="false">(C13-C12)</f>
        <v>20</v>
      </c>
      <c r="H2" s="6" t="n">
        <f aca="false">(-C5*C6)*2.71828183^((-C6*(C12+0*G2))-C5*2.71828183^(-C6*(C12+0*G2)))</f>
        <v>0.00840892362472073</v>
      </c>
      <c r="I2" s="6" t="n">
        <f aca="false">(C12+0*G2)</f>
        <v>60</v>
      </c>
      <c r="K2" s="2" t="s">
        <v>0</v>
      </c>
      <c r="L2" s="3"/>
      <c r="M2" s="3"/>
      <c r="N2" s="4"/>
      <c r="O2" s="5" t="s">
        <v>1</v>
      </c>
      <c r="P2" s="5"/>
      <c r="Q2" s="6" t="n">
        <f aca="false">(M19-M33)</f>
        <v>20</v>
      </c>
      <c r="R2" s="6" t="n">
        <f aca="false">(-M5*M6)*2.71828183^((-M6*(M33+0*Q2))-M5*2.71828183^(-M6*(M33+0*Q2)))</f>
        <v>0.00840892362472073</v>
      </c>
      <c r="S2" s="6" t="n">
        <f aca="false">(M33+0*Q2)</f>
        <v>60</v>
      </c>
    </row>
    <row r="3" customFormat="false" ht="15.75" hidden="false" customHeight="false" outlineLevel="0" collapsed="false">
      <c r="A3" s="7" t="s">
        <v>2</v>
      </c>
      <c r="B3" s="8"/>
      <c r="C3" s="8"/>
      <c r="D3" s="9"/>
      <c r="E3" s="10" t="s">
        <v>3</v>
      </c>
      <c r="F3" s="10"/>
      <c r="G3" s="11" t="n">
        <v>44.4728</v>
      </c>
      <c r="H3" s="6" t="n">
        <f aca="false">(-C5*C6)*2.71828183^((-C6*(C12+0.1*G2))-C5*2.71828183^(-C6*(C12+0.1*G2)))</f>
        <v>0.00977912603353012</v>
      </c>
      <c r="I3" s="6" t="n">
        <f aca="false">(C12+0.1*G2)</f>
        <v>62</v>
      </c>
      <c r="K3" s="7" t="s">
        <v>2</v>
      </c>
      <c r="L3" s="8"/>
      <c r="M3" s="8"/>
      <c r="N3" s="9"/>
      <c r="O3" s="10" t="s">
        <v>4</v>
      </c>
      <c r="P3" s="10"/>
      <c r="Q3" s="11" t="n">
        <v>44.4728</v>
      </c>
      <c r="R3" s="6" t="n">
        <f aca="false">(-M5*M6)*2.71828183^((-M6*(M33+0.1*Q2))-M5*2.71828183^(-M6*(M33+0.1*Q2)))</f>
        <v>0.00977912603353012</v>
      </c>
      <c r="S3" s="6" t="n">
        <f aca="false">(M33+0.1*Q2)</f>
        <v>62</v>
      </c>
    </row>
    <row r="4" customFormat="false" ht="13.5" hidden="false" customHeight="false" outlineLevel="0" collapsed="false">
      <c r="A4" s="12" t="s">
        <v>5</v>
      </c>
      <c r="B4" s="13"/>
      <c r="C4" s="14" t="s">
        <v>6</v>
      </c>
      <c r="D4" s="15" t="s">
        <v>7</v>
      </c>
      <c r="E4" s="10"/>
      <c r="F4" s="16" t="s">
        <v>8</v>
      </c>
      <c r="G4" s="11" t="n">
        <v>0.405826</v>
      </c>
      <c r="H4" s="6" t="n">
        <f aca="false">(-C5*C6)*2.71828183^((-C6*(C12+0.2*G2))-C5*2.71828183^(-C6*(C12+0.2*G2)))</f>
        <v>0.0113291549195846</v>
      </c>
      <c r="I4" s="6" t="n">
        <f aca="false">(C12+0.2*G2)</f>
        <v>64</v>
      </c>
      <c r="K4" s="17" t="s">
        <v>5</v>
      </c>
      <c r="L4" s="13"/>
      <c r="M4" s="14" t="s">
        <v>6</v>
      </c>
      <c r="N4" s="15" t="s">
        <v>7</v>
      </c>
      <c r="O4" s="10"/>
      <c r="P4" s="16" t="s">
        <v>8</v>
      </c>
      <c r="Q4" s="11" t="n">
        <v>0.405826</v>
      </c>
      <c r="R4" s="6" t="n">
        <f aca="false">(-M5*M6)*2.71828183^((-M6*(M33+0.2*Q2))-M5*2.71828183^(-M6*(M33+0.2*Q2)))</f>
        <v>0.0113291549195846</v>
      </c>
      <c r="S4" s="6" t="n">
        <f aca="false">(M33+0.2*Q2)</f>
        <v>64</v>
      </c>
    </row>
    <row r="5" customFormat="false" ht="12.75" hidden="false" customHeight="false" outlineLevel="0" collapsed="false">
      <c r="A5" s="18" t="s">
        <v>9</v>
      </c>
      <c r="B5" s="19"/>
      <c r="C5" s="20" t="n">
        <v>0.00063941</v>
      </c>
      <c r="D5" s="21" t="n">
        <v>0.00039193</v>
      </c>
      <c r="E5" s="10"/>
      <c r="F5" s="11" t="s">
        <v>10</v>
      </c>
      <c r="G5" s="11" t="n">
        <v>-0.022981</v>
      </c>
      <c r="H5" s="6" t="n">
        <f aca="false">(-C5*C6)*2.71828183^((-C6*(C12+0.3*G2))-C5*2.71828183^(-C6*(C12+0.3*G2)))</f>
        <v>0.0130653789365768</v>
      </c>
      <c r="I5" s="6" t="n">
        <f aca="false">(C12+0.3*G2)</f>
        <v>66</v>
      </c>
      <c r="K5" s="22" t="s">
        <v>9</v>
      </c>
      <c r="L5" s="19"/>
      <c r="M5" s="20" t="n">
        <v>0.00063941</v>
      </c>
      <c r="N5" s="21" t="n">
        <v>0.00039193</v>
      </c>
      <c r="O5" s="10"/>
      <c r="P5" s="11" t="s">
        <v>10</v>
      </c>
      <c r="Q5" s="11" t="n">
        <v>-0.022981</v>
      </c>
      <c r="R5" s="6" t="n">
        <f aca="false">(-M5*M6)*2.71828183^((-M6*(M33+0.3*Q2))-M5*2.71828183^(-M6*(M33+0.3*Q2)))</f>
        <v>0.0130653789365768</v>
      </c>
      <c r="S5" s="6" t="n">
        <f aca="false">(M33+0.3*Q2)</f>
        <v>66</v>
      </c>
    </row>
    <row r="6" customFormat="false" ht="12.75" hidden="false" customHeight="false" outlineLevel="0" collapsed="false">
      <c r="A6" s="18" t="s">
        <v>11</v>
      </c>
      <c r="B6" s="19"/>
      <c r="C6" s="20" t="n">
        <v>-0.085712</v>
      </c>
      <c r="D6" s="21" t="n">
        <v>-0.08483134</v>
      </c>
      <c r="E6" s="23"/>
      <c r="F6" s="24"/>
      <c r="G6" s="24"/>
      <c r="H6" s="6" t="n">
        <f aca="false">(-C5*C6)*2.71828183^((-C6*(C12+0.4*G2))-C5*2.71828183^(-C6*(C12+0.4*G2)))</f>
        <v>0.0149866509449415</v>
      </c>
      <c r="I6" s="6" t="n">
        <f aca="false">(C12+0.4*G2)</f>
        <v>68</v>
      </c>
      <c r="K6" s="22" t="s">
        <v>11</v>
      </c>
      <c r="L6" s="19"/>
      <c r="M6" s="20" t="n">
        <v>-0.085712</v>
      </c>
      <c r="N6" s="21" t="n">
        <v>-0.08483134</v>
      </c>
      <c r="O6" s="23"/>
      <c r="P6" s="24"/>
      <c r="Q6" s="24"/>
      <c r="R6" s="6" t="n">
        <f aca="false">(-M5*M6)*2.71828183^((-M6*(M33+0.4*Q2))-M5*2.71828183^(-M6*(M33+0.4*Q2)))</f>
        <v>0.0149866509449415</v>
      </c>
      <c r="S6" s="6" t="n">
        <f aca="false">(M33+0.4*Q2)</f>
        <v>68</v>
      </c>
    </row>
    <row r="7" customFormat="false" ht="12.75" hidden="false" customHeight="false" outlineLevel="0" collapsed="false">
      <c r="A7" s="25" t="s">
        <v>12</v>
      </c>
      <c r="B7" s="26"/>
      <c r="C7" s="27" t="n">
        <v>85.81</v>
      </c>
      <c r="D7" s="28" t="n">
        <v>92.471</v>
      </c>
      <c r="F7" s="29"/>
      <c r="G7" s="29"/>
      <c r="H7" s="6" t="n">
        <f aca="false">(-C5*C6)*2.71828183^((-C6*(C12+0.5*G2))-C5*2.71828183^(-C6*(C12+0.5*G2)))</f>
        <v>0.0170807658200319</v>
      </c>
      <c r="I7" s="6" t="n">
        <f aca="false">(C12+0.5*G2)</f>
        <v>70</v>
      </c>
      <c r="K7" s="30" t="s">
        <v>12</v>
      </c>
      <c r="L7" s="26"/>
      <c r="M7" s="27" t="n">
        <v>85.81</v>
      </c>
      <c r="N7" s="28" t="n">
        <v>92.471</v>
      </c>
      <c r="R7" s="6" t="n">
        <f aca="false">(-M5*M6)*2.71828183^((-M6*(M33+0.5*Q2))-M5*2.71828183^(-M6*(M33+0.5*Q2)))</f>
        <v>0.0170807658200319</v>
      </c>
      <c r="S7" s="6" t="n">
        <f aca="false">(M33+0.5*Q2)</f>
        <v>70</v>
      </c>
    </row>
    <row r="8" customFormat="false" ht="12.75" hidden="false" customHeight="false" outlineLevel="0" collapsed="false">
      <c r="A8" s="18" t="s">
        <v>13</v>
      </c>
      <c r="B8" s="19"/>
      <c r="C8" s="31" t="n">
        <v>-0.996371</v>
      </c>
      <c r="D8" s="32" t="n">
        <v>-0.996194</v>
      </c>
      <c r="H8" s="6" t="n">
        <f aca="false">(-C5*C6)*2.71828183^((-C6*(C12+0.6*G2))-C5*2.71828183^(-C6*(C12+0.6*G2)))</f>
        <v>0.0193201474418822</v>
      </c>
      <c r="I8" s="6" t="n">
        <f aca="false">(C12+0.6*G2)</f>
        <v>72</v>
      </c>
      <c r="K8" s="22" t="s">
        <v>13</v>
      </c>
      <c r="L8" s="19"/>
      <c r="M8" s="31" t="n">
        <v>-0.996371</v>
      </c>
      <c r="N8" s="32" t="n">
        <v>-0.996194</v>
      </c>
      <c r="R8" s="6" t="n">
        <f aca="false">(-M5*M6)*2.71828183^((-M6*(M33+0.6*Q2))-M5*2.71828183^(-M6*(M33+0.6*Q2)))</f>
        <v>0.0193201474418822</v>
      </c>
      <c r="S8" s="6" t="n">
        <f aca="false">(M33+0.6*Q2)</f>
        <v>72</v>
      </c>
    </row>
    <row r="9" customFormat="false" ht="13.5" hidden="false" customHeight="false" outlineLevel="0" collapsed="false">
      <c r="A9" s="33" t="s">
        <v>14</v>
      </c>
      <c r="B9" s="34"/>
      <c r="C9" s="35" t="n">
        <v>80.129</v>
      </c>
      <c r="D9" s="36" t="n">
        <v>84.485</v>
      </c>
      <c r="E9" s="37"/>
      <c r="F9" s="38"/>
      <c r="G9" s="38"/>
      <c r="H9" s="6" t="n">
        <f aca="false">(-C5*C6)*2.71828183^((-C6*(C12+0.7*G2))-C5*2.71828183^(-C6*(C12+0.7*G2)))</f>
        <v>0.0216569289551779</v>
      </c>
      <c r="I9" s="6" t="n">
        <f aca="false">(C12+0.7*G2)</f>
        <v>74</v>
      </c>
      <c r="K9" s="39" t="s">
        <v>14</v>
      </c>
      <c r="L9" s="34"/>
      <c r="M9" s="35" t="n">
        <v>80.129</v>
      </c>
      <c r="N9" s="36" t="n">
        <v>84.485</v>
      </c>
      <c r="O9" s="37"/>
      <c r="P9" s="38"/>
      <c r="Q9" s="38"/>
      <c r="R9" s="6" t="n">
        <f aca="false">(-M5*M6)*2.71828183^((-M6*(M33+0.7*Q2))-M5*2.71828183^(-M6*(M33+0.7*Q2)))</f>
        <v>0.0216569289551779</v>
      </c>
      <c r="S9" s="6" t="n">
        <f aca="false">(M33+0.7*Q2)</f>
        <v>74</v>
      </c>
    </row>
    <row r="10" customFormat="false" ht="14.25" hidden="false" customHeight="false" outlineLevel="0" collapsed="false">
      <c r="A10" s="40"/>
      <c r="B10" s="41"/>
      <c r="C10" s="42"/>
      <c r="D10" s="43"/>
      <c r="E10" s="44" t="s">
        <v>15</v>
      </c>
      <c r="F10" s="45" t="s">
        <v>16</v>
      </c>
      <c r="G10" s="46" t="s">
        <v>17</v>
      </c>
      <c r="H10" s="6" t="n">
        <f aca="false">(-C5*C6)*2.71828183^((-C6*(C12+0.8*G2))-C5*2.71828183^(-C6*(C12+0.8*G2)))</f>
        <v>0.0240178568852563</v>
      </c>
      <c r="I10" s="6" t="n">
        <f aca="false">(C12+0.8*G2)</f>
        <v>76</v>
      </c>
      <c r="K10" s="47" t="s">
        <v>18</v>
      </c>
      <c r="L10" s="41"/>
      <c r="M10" s="42"/>
      <c r="N10" s="43"/>
      <c r="O10" s="44" t="s">
        <v>15</v>
      </c>
      <c r="P10" s="45" t="s">
        <v>16</v>
      </c>
      <c r="Q10" s="46" t="s">
        <v>17</v>
      </c>
      <c r="R10" s="6" t="n">
        <f aca="false">(-M5*M6)*2.71828183^((-M6*(M33+0.8*Q2))-M5*2.71828183^(-M6*(M33+0.8*Q2)))</f>
        <v>0.0240178568852563</v>
      </c>
      <c r="S10" s="6" t="n">
        <f aca="false">(M33+0.8*Q2)</f>
        <v>76</v>
      </c>
    </row>
    <row r="11" customFormat="false" ht="19.5" hidden="false" customHeight="false" outlineLevel="0" collapsed="false">
      <c r="A11" s="48" t="s">
        <v>19</v>
      </c>
      <c r="B11" s="49"/>
      <c r="C11" s="50" t="n">
        <v>0</v>
      </c>
      <c r="D11" s="51" t="n">
        <f aca="false">(C11)</f>
        <v>0</v>
      </c>
      <c r="E11" s="52" t="s">
        <v>20</v>
      </c>
      <c r="F11" s="53" t="n">
        <f aca="false">ROUND(((((2.71828183^(LN(2.71828183*G3)-G4*2.71828183^(-G5*C11)))))),2)</f>
        <v>80.56</v>
      </c>
      <c r="G11" s="54" t="n">
        <f aca="false">ROUND(((((2.71828183^(LN(2.71828183*G23)-G24*2.71828183^(-G25*D11)))))),2)</f>
        <v>84.72</v>
      </c>
      <c r="H11" s="6" t="n">
        <f aca="false">(-C5*C6)*2.71828183^((-C6*(C12+0.9*G2))-C5*2.71828183^(-C6*(C12+0.9*G2)))</f>
        <v>0.0262998477228297</v>
      </c>
      <c r="I11" s="6" t="n">
        <f aca="false">(C12+0.9*G2)</f>
        <v>78</v>
      </c>
      <c r="K11" s="55" t="s">
        <v>21</v>
      </c>
      <c r="L11" s="49"/>
      <c r="M11" s="50" t="n">
        <v>0</v>
      </c>
      <c r="N11" s="56" t="n">
        <v>0</v>
      </c>
      <c r="O11" s="52" t="s">
        <v>20</v>
      </c>
      <c r="P11" s="53" t="n">
        <f aca="false">ROUND(((((2.71828183^(LN(2.71828183*Q3)-Q4*2.71828183^(-Q5*M11)))))),2)</f>
        <v>80.56</v>
      </c>
      <c r="Q11" s="54" t="n">
        <f aca="false">ROUND(((((2.71828183^(LN(2.71828183*Q23)-Q24*2.71828183^(-Q25*N11)))))),2)</f>
        <v>84.72</v>
      </c>
      <c r="R11" s="6" t="n">
        <f aca="false">(-M5*M6)*2.71828183^((-M6*(M33+0.9*Q2))-M5*2.71828183^(-M6*(M33+0.9*Q2)))</f>
        <v>0.0262998477228297</v>
      </c>
      <c r="S11" s="6" t="n">
        <f aca="false">(M33+0.9*Q2)</f>
        <v>78</v>
      </c>
    </row>
    <row r="12" customFormat="false" ht="18.75" hidden="false" customHeight="false" outlineLevel="0" collapsed="false">
      <c r="A12" s="57" t="s">
        <v>22</v>
      </c>
      <c r="B12" s="58"/>
      <c r="C12" s="59" t="n">
        <v>60</v>
      </c>
      <c r="D12" s="51" t="n">
        <f aca="false">(C12)</f>
        <v>60</v>
      </c>
      <c r="E12" s="60" t="s">
        <v>23</v>
      </c>
      <c r="F12" s="61" t="n">
        <f aca="false">ROUND(((H2*I2)+(H3*I3)+(H4*I4)+(H5*I5)+(H6*I6)+(H7*I7)+(H8*I8)+(H9*I9)+(H10*I10)+(H11*I11)+(H12*I12))/SUM(H2:H12)-C12,2)</f>
        <v>12.32</v>
      </c>
      <c r="G12" s="62" t="n">
        <f aca="false">ROUND(((H22*I22)+(H23*I23)+(H24*I24)+(H25*I25)+(H26*I26)+(H27*I27)+(H28*I28)+(H29*I29)+(H30*I30)+(H31*I31)+(H32*I32))/SUM(H22:H32)-D12,2)</f>
        <v>12.69</v>
      </c>
      <c r="H12" s="63" t="n">
        <f aca="false">(-C5*C6)*2.71828183^((-C6*(C12+1*G2))-C5*2.71828183^(-C6*(C12+1*G2)))</f>
        <v>0.0283675551824279</v>
      </c>
      <c r="I12" s="6" t="n">
        <f aca="false">(C12+1*G2)</f>
        <v>80</v>
      </c>
      <c r="K12" s="64" t="s">
        <v>24</v>
      </c>
      <c r="L12" s="58"/>
      <c r="M12" s="59" t="n">
        <v>77.34</v>
      </c>
      <c r="N12" s="65" t="n">
        <v>79.09</v>
      </c>
      <c r="O12" s="66"/>
      <c r="P12" s="67"/>
      <c r="Q12" s="67"/>
      <c r="R12" s="6" t="n">
        <f aca="false">(-M5*M6)*2.71828183^((-M6*(M33+1*Q2))-M5*2.71828183^(-M6*(M33+1*Q2)))</f>
        <v>0.0283675551824279</v>
      </c>
      <c r="S12" s="6" t="n">
        <f aca="false">(M33+1*Q2)</f>
        <v>80</v>
      </c>
    </row>
    <row r="13" customFormat="false" ht="18" hidden="false" customHeight="false" outlineLevel="0" collapsed="false">
      <c r="A13" s="68" t="s">
        <v>25</v>
      </c>
      <c r="B13" s="69"/>
      <c r="C13" s="70" t="n">
        <v>80</v>
      </c>
      <c r="D13" s="51" t="n">
        <f aca="false">(C13)</f>
        <v>80</v>
      </c>
      <c r="E13" s="71" t="s">
        <v>20</v>
      </c>
      <c r="F13" s="72" t="n">
        <f aca="false">ROUND(((((2.71828183^(LN(2.71828183*G3)-G4*2.71828183^(-G5*C13)))))),2)</f>
        <v>9.43</v>
      </c>
      <c r="G13" s="73" t="n">
        <f aca="false">ROUND(((((2.71828183^(LN(2.71828183*G23)-G24*2.71828183^(-G25*D13)))))),2)</f>
        <v>11.11</v>
      </c>
      <c r="K13" s="74" t="s">
        <v>26</v>
      </c>
      <c r="L13" s="69"/>
      <c r="M13" s="70" t="n">
        <v>54.49</v>
      </c>
      <c r="N13" s="75" t="n">
        <v>70.7</v>
      </c>
      <c r="O13" s="76"/>
      <c r="P13" s="77"/>
      <c r="Q13" s="77"/>
    </row>
    <row r="14" customFormat="false" ht="18.75" hidden="false" customHeight="false" outlineLevel="0" collapsed="false">
      <c r="A14" s="78" t="s">
        <v>27</v>
      </c>
      <c r="B14" s="79"/>
      <c r="C14" s="80" t="n">
        <v>90</v>
      </c>
      <c r="D14" s="81" t="n">
        <f aca="false">(C14)</f>
        <v>90</v>
      </c>
      <c r="E14" s="52" t="s">
        <v>20</v>
      </c>
      <c r="F14" s="82" t="n">
        <f aca="false">ROUND(((((2.71828183^(LN(2.71828183*G3)-G4*2.71828183^(-G5*C14)))))),2)</f>
        <v>4.88</v>
      </c>
      <c r="G14" s="83" t="n">
        <f aca="false">ROUND(((((2.71828183^(LN(2.71828183*G23)-G24*2.71828183^(-G25*D14)))))),2)</f>
        <v>5.87</v>
      </c>
      <c r="K14" s="84" t="s">
        <v>28</v>
      </c>
      <c r="L14" s="79"/>
      <c r="M14" s="80" t="n">
        <v>43.85</v>
      </c>
      <c r="N14" s="85" t="n">
        <v>62.89</v>
      </c>
      <c r="O14" s="76"/>
      <c r="P14" s="86"/>
      <c r="Q14" s="86"/>
    </row>
    <row r="15" customFormat="false" ht="14.25" hidden="false" customHeight="false" outlineLevel="0" collapsed="false">
      <c r="A15" s="87" t="s">
        <v>29</v>
      </c>
      <c r="B15" s="88"/>
      <c r="C15" s="88"/>
      <c r="D15" s="89"/>
      <c r="E15" s="66"/>
      <c r="F15" s="90"/>
      <c r="G15" s="91"/>
      <c r="K15" s="92" t="s">
        <v>29</v>
      </c>
      <c r="L15" s="88"/>
      <c r="M15" s="88"/>
      <c r="N15" s="89"/>
      <c r="O15" s="76"/>
      <c r="P15" s="93"/>
      <c r="Q15" s="94"/>
    </row>
    <row r="16" customFormat="false" ht="13.5" hidden="false" customHeight="false" outlineLevel="0" collapsed="false">
      <c r="A16" s="95" t="s">
        <v>30</v>
      </c>
      <c r="B16" s="96"/>
      <c r="C16" s="97"/>
      <c r="D16" s="98"/>
      <c r="E16" s="71"/>
      <c r="F16" s="71"/>
      <c r="G16" s="71"/>
      <c r="K16" s="99" t="s">
        <v>30</v>
      </c>
      <c r="L16" s="96"/>
      <c r="M16" s="97"/>
      <c r="N16" s="98"/>
      <c r="O16" s="71"/>
      <c r="P16" s="71"/>
      <c r="Q16" s="71"/>
    </row>
    <row r="17" customFormat="false" ht="13.5" hidden="false" customHeight="false" outlineLevel="0" collapsed="false">
      <c r="A17" s="100" t="s">
        <v>31</v>
      </c>
      <c r="B17" s="100"/>
      <c r="C17" s="101"/>
      <c r="D17" s="102"/>
      <c r="K17" s="103"/>
      <c r="L17" s="100"/>
      <c r="M17" s="101"/>
      <c r="N17" s="102"/>
      <c r="O17" s="71"/>
      <c r="P17" s="71"/>
      <c r="Q17" s="71"/>
    </row>
    <row r="18" customFormat="false" ht="14.25" hidden="false" customHeight="false" outlineLevel="0" collapsed="false">
      <c r="A18" s="100" t="s">
        <v>32</v>
      </c>
      <c r="B18" s="100"/>
      <c r="C18" s="104" t="n">
        <f aca="false">((2.71828183^(-C5*(2.71828183^(-C6*C13)-2.71828183^(-C6*C11))))*100)</f>
        <v>54.4927411947635</v>
      </c>
      <c r="D18" s="105" t="n">
        <f aca="false">((2.71828183^(-D5*(2.71828183^(-D6*C13)-2.71828183^(-D6*C11))))*100)</f>
        <v>70.6957149893265</v>
      </c>
      <c r="K18" s="103"/>
      <c r="L18" s="100"/>
      <c r="M18" s="104" t="n">
        <f aca="false">((2.71828183^(-M5*(2.71828183^(-M6*M13)-2.71828183^(-M6*M11))))*100)</f>
        <v>93.4620524444091</v>
      </c>
      <c r="N18" s="105" t="n">
        <f aca="false">((2.71828183^(-N5*(2.71828183^(-N6*M13)-2.71828183^(-N6*M11))))*100)</f>
        <v>96.1284766748995</v>
      </c>
      <c r="O18" s="106" t="s">
        <v>15</v>
      </c>
      <c r="P18" s="107" t="s">
        <v>16</v>
      </c>
      <c r="Q18" s="108" t="s">
        <v>17</v>
      </c>
    </row>
    <row r="19" customFormat="false" ht="19.5" hidden="false" customHeight="false" outlineLevel="0" collapsed="false">
      <c r="A19" s="100" t="s">
        <v>33</v>
      </c>
      <c r="B19" s="100"/>
      <c r="C19" s="109" t="n">
        <f aca="false">ROUND(C18,2)</f>
        <v>54.49</v>
      </c>
      <c r="D19" s="73" t="n">
        <f aca="false">ROUND(D18,2)</f>
        <v>70.7</v>
      </c>
      <c r="K19" s="103" t="s">
        <v>34</v>
      </c>
      <c r="L19" s="100"/>
      <c r="M19" s="109" t="n">
        <f aca="false">ROUND(((LN(((LN(M13*0.01))/-M5)+2.71828183^(-M6*M11)))/-M6),2)</f>
        <v>80</v>
      </c>
      <c r="N19" s="73" t="n">
        <f aca="false">ROUND(((LN(((LN(N13*0.01))/-N5)+2.71828183^(-N6*N11)))/-N6),2)</f>
        <v>80</v>
      </c>
      <c r="O19" s="110" t="s">
        <v>20</v>
      </c>
      <c r="P19" s="72" t="n">
        <f aca="false">ROUND(((((2.71828183^(LN(2.71828183*Q3)-Q4*2.71828183^(-Q5*M19)))))),2)</f>
        <v>9.43</v>
      </c>
      <c r="Q19" s="111" t="n">
        <f aca="false">ROUND(((((2.71828183^(LN(2.71828183*Q23)-Q24*2.71828183^(-Q25*N19)))))),2)</f>
        <v>11.11</v>
      </c>
    </row>
    <row r="20" customFormat="false" ht="13.5" hidden="false" customHeight="false" outlineLevel="0" collapsed="false">
      <c r="A20" s="5"/>
      <c r="B20" s="5"/>
      <c r="C20" s="31"/>
      <c r="D20" s="32"/>
      <c r="K20" s="22"/>
      <c r="L20" s="5"/>
      <c r="M20" s="31"/>
      <c r="N20" s="32"/>
      <c r="O20" s="71"/>
      <c r="P20" s="112"/>
      <c r="Q20" s="112"/>
    </row>
    <row r="21" customFormat="false" ht="12.75" hidden="false" customHeight="false" outlineLevel="0" collapsed="false">
      <c r="A21" s="113" t="s">
        <v>35</v>
      </c>
      <c r="B21" s="113"/>
      <c r="C21" s="114"/>
      <c r="D21" s="32"/>
      <c r="K21" s="115"/>
      <c r="L21" s="113"/>
      <c r="M21" s="114"/>
      <c r="N21" s="32"/>
      <c r="O21" s="71"/>
      <c r="P21" s="71"/>
      <c r="Q21" s="23"/>
    </row>
    <row r="22" customFormat="false" ht="12.75" hidden="false" customHeight="false" outlineLevel="0" collapsed="false">
      <c r="A22" s="113" t="s">
        <v>36</v>
      </c>
      <c r="B22" s="113"/>
      <c r="C22" s="116" t="n">
        <f aca="false">((2.71828183^(-C5*(2.71828183^(-C6*(C11+0))-2.71828183^(-C6*(C11-1)))))*100)</f>
        <v>99.9947479305972</v>
      </c>
      <c r="D22" s="105" t="n">
        <f aca="false">((2.71828183^(-D5*(2.71828183^(-D6*(C11+0))-2.71828183^(-D6*(C11-1)))))*100)</f>
        <v>99.9968123749107</v>
      </c>
      <c r="E22" s="5" t="s">
        <v>37</v>
      </c>
      <c r="F22" s="5"/>
      <c r="G22" s="6" t="n">
        <f aca="false">(D13-D12)</f>
        <v>20</v>
      </c>
      <c r="H22" s="6" t="n">
        <f aca="false">(-D5*D6)*2.71828183^((-D6*(D12+0*G22))-D5*2.71828183^(-D6*(D12+0*G22)))</f>
        <v>0.0050656390524484</v>
      </c>
      <c r="I22" s="6" t="n">
        <f aca="false">(D12+0*G22)</f>
        <v>60</v>
      </c>
      <c r="K22" s="115"/>
      <c r="L22" s="113"/>
      <c r="M22" s="116" t="n">
        <f aca="false">((2.71828183^(-M5*(2.71828183^(-M6*(M11+0))-2.71828183^(-M6*(M11-1)))))*100)</f>
        <v>99.9947479305972</v>
      </c>
      <c r="N22" s="105" t="n">
        <f aca="false">((2.71828183^(-N5*(2.71828183^(-N6*(M11+0))-2.71828183^(-N6*(M11-1)))))*100)</f>
        <v>99.9968123749107</v>
      </c>
      <c r="O22" s="5" t="s">
        <v>37</v>
      </c>
      <c r="P22" s="5"/>
      <c r="Q22" s="6" t="n">
        <f aca="false">(N19-N33)</f>
        <v>20</v>
      </c>
      <c r="R22" s="6" t="n">
        <f aca="false">(-N5*N6)*2.71828183^((-N6*(N33+0*Q22))-N5*2.71828183^(-N6*(N33+0*Q22)))</f>
        <v>0.0050656390524484</v>
      </c>
      <c r="S22" s="6" t="n">
        <f aca="false">(N33+0*Q22)</f>
        <v>60</v>
      </c>
    </row>
    <row r="23" customFormat="false" ht="18" hidden="false" customHeight="false" outlineLevel="0" collapsed="false">
      <c r="A23" s="113" t="s">
        <v>38</v>
      </c>
      <c r="B23" s="113"/>
      <c r="C23" s="117" t="n">
        <f aca="false">ROUND(C22,4)</f>
        <v>99.9947</v>
      </c>
      <c r="D23" s="118" t="n">
        <f aca="false">ROUND(D22,4)</f>
        <v>99.9968</v>
      </c>
      <c r="E23" s="10" t="s">
        <v>3</v>
      </c>
      <c r="F23" s="10"/>
      <c r="G23" s="11" t="n">
        <v>44.6876</v>
      </c>
      <c r="H23" s="6" t="n">
        <f aca="false">(-D5*D6)*2.71828183^((-D6*(D12+0.1*G22))-D5*2.71828183^(-D6*(D12+0.1*G22)))</f>
        <v>0.00593208657127445</v>
      </c>
      <c r="I23" s="6" t="n">
        <f aca="false">(D12+0.1*G22)</f>
        <v>62</v>
      </c>
      <c r="K23" s="115" t="s">
        <v>39</v>
      </c>
      <c r="L23" s="113"/>
      <c r="M23" s="117" t="n">
        <f aca="false">ROUND(M22,4)</f>
        <v>99.9947</v>
      </c>
      <c r="N23" s="118" t="n">
        <f aca="false">ROUND(N22,4)</f>
        <v>99.9968</v>
      </c>
      <c r="O23" s="10" t="s">
        <v>40</v>
      </c>
      <c r="P23" s="10"/>
      <c r="Q23" s="11" t="n">
        <v>44.6876</v>
      </c>
      <c r="R23" s="6" t="n">
        <f aca="false">(-N5*N6)*2.71828183^((-N6*(N33+0.1*Q22))-N5*2.71828183^(-N6*(N33+0.1*Q22)))</f>
        <v>0.00593208657127445</v>
      </c>
      <c r="S23" s="6" t="n">
        <f aca="false">(N33+0.1*Q22)</f>
        <v>62</v>
      </c>
    </row>
    <row r="24" customFormat="false" ht="12.75" hidden="false" customHeight="false" outlineLevel="0" collapsed="false">
      <c r="A24" s="119" t="s">
        <v>41</v>
      </c>
      <c r="B24" s="120"/>
      <c r="C24" s="31"/>
      <c r="D24" s="32"/>
      <c r="E24" s="10"/>
      <c r="F24" s="16" t="s">
        <v>8</v>
      </c>
      <c r="G24" s="11" t="n">
        <v>0.360377</v>
      </c>
      <c r="H24" s="6" t="n">
        <f aca="false">(-D5*D6)*2.71828183^((-D6*(D12+0.2*G22))-D5*2.71828183^(-D6*(D12+0.2*G22)))</f>
        <v>0.0069316367253407</v>
      </c>
      <c r="I24" s="6" t="n">
        <f aca="false">(D12+0.2*G22)</f>
        <v>64</v>
      </c>
      <c r="K24" s="119" t="s">
        <v>41</v>
      </c>
      <c r="L24" s="120"/>
      <c r="M24" s="31"/>
      <c r="N24" s="32"/>
      <c r="O24" s="10"/>
      <c r="P24" s="16" t="s">
        <v>8</v>
      </c>
      <c r="Q24" s="11" t="n">
        <v>0.360377</v>
      </c>
      <c r="R24" s="6" t="n">
        <f aca="false">(-N5*N6)*2.71828183^((-N6*(N33+0.2*Q22))-N5*2.71828183^(-N6*(N33+0.2*Q22)))</f>
        <v>0.0069316367253407</v>
      </c>
      <c r="S24" s="6" t="n">
        <f aca="false">(N33+0.2*Q22)</f>
        <v>64</v>
      </c>
    </row>
    <row r="25" customFormat="false" ht="12.75" hidden="false" customHeight="false" outlineLevel="0" collapsed="false">
      <c r="A25" s="22"/>
      <c r="B25" s="5"/>
      <c r="C25" s="116" t="n">
        <f aca="false">(2.71828183^(-C5*((2.71828183^(-C6*C14))-(2.71828183^(-C6*C13)))))</f>
        <v>0.438533159534341</v>
      </c>
      <c r="D25" s="105" t="n">
        <f aca="false">(2.71828183^(-D5*((2.71828183^(-D6*C14))-(2.71828183^(-D6*C13)))))</f>
        <v>0.628935885922374</v>
      </c>
      <c r="E25" s="10"/>
      <c r="F25" s="11" t="s">
        <v>10</v>
      </c>
      <c r="G25" s="11" t="n">
        <v>-0.023659</v>
      </c>
      <c r="H25" s="6" t="n">
        <f aca="false">(-D5*D6)*2.71828183^((-D6*(D12+0.3*G22))-D5*2.71828183^(-D6*(D12+0.3*G22)))</f>
        <v>0.00807875542866622</v>
      </c>
      <c r="I25" s="6" t="n">
        <f aca="false">(D12+0.3*G22)</f>
        <v>66</v>
      </c>
      <c r="K25" s="22"/>
      <c r="L25" s="5"/>
      <c r="M25" s="116" t="n">
        <f aca="false">(2.71828183^(-M5*((2.71828183^(-M6*M14))-(2.71828183^(-M6*M13)))))</f>
        <v>1.04167958542949</v>
      </c>
      <c r="N25" s="105" t="n">
        <f aca="false">(2.71828183^(-N5*((2.71828183^(-N6*M14))-(2.71828183^(-N6*M13)))))</f>
        <v>1.02398934714292</v>
      </c>
      <c r="O25" s="10"/>
      <c r="P25" s="11" t="s">
        <v>10</v>
      </c>
      <c r="Q25" s="11" t="n">
        <v>-0.023659</v>
      </c>
      <c r="R25" s="6" t="n">
        <f aca="false">(-N5*N6)*2.71828183^((-N6*(N33+0.3*Q22))-N5*2.71828183^(-N6*(N33+0.3*Q22)))</f>
        <v>0.00807875542866622</v>
      </c>
      <c r="S25" s="6" t="n">
        <f aca="false">(N33+0.3*Q22)</f>
        <v>66</v>
      </c>
    </row>
    <row r="26" customFormat="false" ht="12.75" hidden="false" customHeight="false" outlineLevel="0" collapsed="false">
      <c r="A26" s="121" t="s">
        <v>31</v>
      </c>
      <c r="B26" s="5"/>
      <c r="C26" s="116" t="n">
        <f aca="false">(2.71828183^(-C5*(2.71828183^(-C6*C12)-1)))</f>
        <v>0.896896084007658</v>
      </c>
      <c r="D26" s="105" t="n">
        <f aca="false">(2.71828183^(-D5*(2.71828183^(-D6*C12)-1)))</f>
        <v>0.938712599622695</v>
      </c>
      <c r="E26" s="23"/>
      <c r="F26" s="24"/>
      <c r="G26" s="24"/>
      <c r="H26" s="6" t="n">
        <f aca="false">(-D5*D6)*2.71828183^((-D6*(D12+0.4*G22))-D5*2.71828183^(-D6*(D12+0.4*G22)))</f>
        <v>0.00938699209461501</v>
      </c>
      <c r="I26" s="6" t="n">
        <f aca="false">(D12+0.4*G22)</f>
        <v>68</v>
      </c>
      <c r="K26" s="122"/>
      <c r="L26" s="5"/>
      <c r="M26" s="116" t="n">
        <f aca="false">(2.71828183^(-M5*(2.71828183^(-M6*M12)-1)))</f>
        <v>0.616805367210941</v>
      </c>
      <c r="N26" s="105" t="n">
        <f aca="false">(2.71828183^(-N5*(2.71828183^(-N6*M12)-1)))</f>
        <v>0.758316722495672</v>
      </c>
      <c r="O26" s="23"/>
      <c r="P26" s="24"/>
      <c r="Q26" s="24"/>
      <c r="R26" s="6" t="n">
        <f aca="false">(-N5*N6)*2.71828183^((-N6*(N33+0.4*Q22))-N5*2.71828183^(-N6*(N33+0.4*Q22)))</f>
        <v>0.00938699209461501</v>
      </c>
      <c r="S26" s="6" t="n">
        <f aca="false">(N33+0.4*Q22)</f>
        <v>68</v>
      </c>
    </row>
    <row r="27" customFormat="false" ht="13.5" hidden="false" customHeight="false" outlineLevel="0" collapsed="false">
      <c r="A27" s="121" t="s">
        <v>42</v>
      </c>
      <c r="B27" s="123"/>
      <c r="C27" s="116" t="n">
        <f aca="false">(2.71828183^(-C5*(2.71828183^(-C6*C13)-1)))</f>
        <v>0.544927411947635</v>
      </c>
      <c r="D27" s="105" t="n">
        <f aca="false">(2.71828183^(-D5*(2.71828183^(-D6*C13)-1)))</f>
        <v>0.706957149893265</v>
      </c>
      <c r="E27" s="23"/>
      <c r="F27" s="24"/>
      <c r="G27" s="24"/>
      <c r="H27" s="6" t="n">
        <f aca="false">(-D5*D6)*2.71828183^((-D6*(D12+0.5*G22))-D5*2.71828183^(-D6*(D12+0.5*G22)))</f>
        <v>0.010867670415759</v>
      </c>
      <c r="I27" s="6" t="n">
        <f aca="false">(D12+0.5*G22)</f>
        <v>70</v>
      </c>
      <c r="K27" s="122"/>
      <c r="L27" s="123"/>
      <c r="M27" s="116" t="n">
        <f aca="false">(2.71828183^(-M5*(2.71828183^(-M6*M13)-1)))</f>
        <v>0.934620524444091</v>
      </c>
      <c r="N27" s="105" t="n">
        <f aca="false">(2.71828183^(-N5*(2.71828183^(-N6*M13)-1)))</f>
        <v>0.961284766748994</v>
      </c>
      <c r="O27" s="71"/>
      <c r="P27" s="71"/>
      <c r="Q27" s="23"/>
      <c r="R27" s="6" t="n">
        <f aca="false">(-N5*N6)*2.71828183^((-N6*(N33+0.5*Q22))-N5*2.71828183^(-N6*(N33+0.5*Q22)))</f>
        <v>0.010867670415759</v>
      </c>
      <c r="S27" s="6" t="n">
        <f aca="false">(N33+0.5*Q22)</f>
        <v>70</v>
      </c>
    </row>
    <row r="28" customFormat="false" ht="14.25" hidden="false" customHeight="false" outlineLevel="0" collapsed="false">
      <c r="A28" s="121" t="s">
        <v>43</v>
      </c>
      <c r="B28" s="123"/>
      <c r="C28" s="116" t="n">
        <f aca="false">(2.71828183^(-C5*(2.71828183^(-C6*C11)-1)))</f>
        <v>1</v>
      </c>
      <c r="D28" s="105" t="n">
        <f aca="false">(2.71828183^(-D5*(2.71828183^(-D6*C11)-1)))</f>
        <v>1</v>
      </c>
      <c r="E28" s="71"/>
      <c r="F28" s="71"/>
      <c r="G28" s="23"/>
      <c r="H28" s="6" t="n">
        <f aca="false">(-D5*D6)*2.71828183^((-D6*(D12+0.6*G22))-D5*2.71828183^(-D6*(D12+0.6*G22)))</f>
        <v>0.0125280596846029</v>
      </c>
      <c r="I28" s="6" t="n">
        <f aca="false">(D12+0.6*G22)</f>
        <v>72</v>
      </c>
      <c r="K28" s="122"/>
      <c r="L28" s="123"/>
      <c r="M28" s="116" t="n">
        <f aca="false">(2.71828183^(-M5*(2.71828183^(-M6*M11)-1)))</f>
        <v>1</v>
      </c>
      <c r="N28" s="105" t="n">
        <f aca="false">(2.71828183^(-N5*(2.71828183^(-N6*M11)-1)))</f>
        <v>1</v>
      </c>
      <c r="O28" s="106" t="s">
        <v>15</v>
      </c>
      <c r="P28" s="107" t="s">
        <v>16</v>
      </c>
      <c r="Q28" s="108" t="s">
        <v>17</v>
      </c>
      <c r="R28" s="6" t="n">
        <f aca="false">(-N5*N6)*2.71828183^((-N6*(N33+0.6*Q22))-N5*2.71828183^(-N6*(N33+0.6*Q22)))</f>
        <v>0.0125280596846029</v>
      </c>
      <c r="S28" s="6" t="n">
        <f aca="false">(N33+0.6*Q22)</f>
        <v>72</v>
      </c>
    </row>
    <row r="29" customFormat="false" ht="19.5" hidden="false" customHeight="false" outlineLevel="0" collapsed="false">
      <c r="A29" s="121" t="s">
        <v>44</v>
      </c>
      <c r="B29" s="123"/>
      <c r="C29" s="124" t="n">
        <f aca="false">ROUND((C25*100),2)</f>
        <v>43.85</v>
      </c>
      <c r="D29" s="125" t="n">
        <f aca="false">ROUND((D25*100),2)</f>
        <v>62.89</v>
      </c>
      <c r="E29" s="71"/>
      <c r="F29" s="71"/>
      <c r="G29" s="23"/>
      <c r="H29" s="6" t="n">
        <f aca="false">(-D5*D6)*2.71828183^((-D6*(D12+0.7*G22))-D5*2.71828183^(-D6*(D12+0.7*G22)))</f>
        <v>0.0143689191843628</v>
      </c>
      <c r="I29" s="6" t="n">
        <f aca="false">(D12+0.7*G22)</f>
        <v>74</v>
      </c>
      <c r="K29" s="122" t="s">
        <v>45</v>
      </c>
      <c r="L29" s="123"/>
      <c r="M29" s="124" t="n">
        <f aca="false">ROUND(((LN((LN(0.01*M14)/-M5)+2.71828183^(-M6*M19))/-M6)),2)</f>
        <v>90</v>
      </c>
      <c r="N29" s="125" t="n">
        <f aca="false">ROUND(((LN((LN(0.01*N14)/-N5)+2.71828183^(-N6*N19))/-N6)),2)</f>
        <v>90</v>
      </c>
      <c r="O29" s="110" t="s">
        <v>20</v>
      </c>
      <c r="P29" s="82" t="n">
        <f aca="false">ROUND(((((2.71828183^(LN(2.71828183*Q3)-Q4*2.71828183^(-Q5*M29)))))),2)</f>
        <v>4.88</v>
      </c>
      <c r="Q29" s="126" t="n">
        <f aca="false">ROUND(((((2.71828183^(LN(2.71828183*Q23)-Q24*2.71828183^(-Q25*N29)))))),2)</f>
        <v>5.87</v>
      </c>
      <c r="R29" s="6" t="n">
        <f aca="false">(-N5*N6)*2.71828183^((-N6*(N33+0.7*Q22))-N5*2.71828183^(-N6*(N33+0.7*Q22)))</f>
        <v>0.0143689191843628</v>
      </c>
      <c r="S29" s="6" t="n">
        <f aca="false">(N33+0.7*Q22)</f>
        <v>74</v>
      </c>
    </row>
    <row r="30" customFormat="false" ht="13.5" hidden="false" customHeight="false" outlineLevel="0" collapsed="false">
      <c r="A30" s="5"/>
      <c r="B30" s="5"/>
      <c r="C30" s="116" t="n">
        <f aca="false">((C26-C27)/(C28-C27))</f>
        <v>0.773434131830243</v>
      </c>
      <c r="D30" s="105" t="n">
        <f aca="false">((D26-D27)/(D28-D27))</f>
        <v>0.790858571178302</v>
      </c>
      <c r="E30" s="71"/>
      <c r="F30" s="71"/>
      <c r="G30" s="23"/>
      <c r="H30" s="6" t="n">
        <f aca="false">(-D5*D6)*2.71828183^((-D6*(D12+0.8*G22))-D5*2.71828183^(-D6*(D12+0.8*G22)))</f>
        <v>0.0163813325422164</v>
      </c>
      <c r="I30" s="6" t="n">
        <f aca="false">(D12+0.8*G22)</f>
        <v>76</v>
      </c>
      <c r="K30" s="22"/>
      <c r="L30" s="5"/>
      <c r="M30" s="116" t="n">
        <f aca="false">((M26-M27)/(M28-M27))</f>
        <v>-4.86108453044057</v>
      </c>
      <c r="N30" s="105" t="n">
        <f aca="false">((N26-N27)/(N28-N27))</f>
        <v>-5.24258869725524</v>
      </c>
      <c r="O30" s="71"/>
      <c r="P30" s="112"/>
      <c r="Q30" s="112"/>
      <c r="R30" s="6" t="n">
        <f aca="false">(-N5*N6)*2.71828183^((-N6*(N33+0.8*Q22))-N5*2.71828183^(-N6*(N33+0.8*Q22)))</f>
        <v>0.0163813325422164</v>
      </c>
      <c r="S30" s="6" t="n">
        <f aca="false">(N33+0.8*Q22)</f>
        <v>76</v>
      </c>
    </row>
    <row r="31" customFormat="false" ht="13.5" hidden="false" customHeight="false" outlineLevel="0" collapsed="false">
      <c r="A31" s="127" t="s">
        <v>31</v>
      </c>
      <c r="B31" s="127"/>
      <c r="C31" s="116"/>
      <c r="D31" s="105"/>
      <c r="E31" s="71"/>
      <c r="F31" s="71"/>
      <c r="G31" s="23"/>
      <c r="H31" s="6" t="n">
        <f aca="false">(-D5*D6)*2.71828183^((-D6*(D12+0.9*G22))-D5*2.71828183^(-D6*(D12+0.9*G22)))</f>
        <v>0.0185428134852761</v>
      </c>
      <c r="I31" s="6" t="n">
        <f aca="false">(D12+0.9*G22)</f>
        <v>78</v>
      </c>
      <c r="K31" s="128"/>
      <c r="L31" s="127"/>
      <c r="M31" s="116"/>
      <c r="N31" s="105"/>
      <c r="O31" s="71"/>
      <c r="P31" s="71"/>
      <c r="Q31" s="23"/>
      <c r="R31" s="6" t="n">
        <f aca="false">(-N5*N6)*2.71828183^((-N6*(N33+0.9*Q22))-N5*2.71828183^(-N6*(N33+0.9*Q22)))</f>
        <v>0.0185428134852761</v>
      </c>
      <c r="S31" s="6" t="n">
        <f aca="false">(N33+0.9*Q22)</f>
        <v>78</v>
      </c>
    </row>
    <row r="32" customFormat="false" ht="14.25" hidden="false" customHeight="false" outlineLevel="0" collapsed="false">
      <c r="A32" s="127" t="s">
        <v>42</v>
      </c>
      <c r="B32" s="127"/>
      <c r="C32" s="31"/>
      <c r="D32" s="32"/>
      <c r="E32" s="71"/>
      <c r="F32" s="71"/>
      <c r="G32" s="23"/>
      <c r="H32" s="6" t="n">
        <f aca="false">(-D5*D6)*2.71828183^((-D6*(D12+1*G22))-D5*2.71828183^(-D6*(D12+1*G22)))</f>
        <v>0.0208127919446986</v>
      </c>
      <c r="I32" s="6" t="n">
        <f aca="false">(D12+1*G22)</f>
        <v>80</v>
      </c>
      <c r="K32" s="128"/>
      <c r="L32" s="127"/>
      <c r="M32" s="31"/>
      <c r="N32" s="32"/>
      <c r="O32" s="106" t="s">
        <v>15</v>
      </c>
      <c r="P32" s="107" t="s">
        <v>16</v>
      </c>
      <c r="Q32" s="108" t="s">
        <v>17</v>
      </c>
      <c r="R32" s="6" t="n">
        <f aca="false">(-N5*N6)*2.71828183^((-N6*(N33+1*Q22))-N5*2.71828183^(-N6*(N33+1*Q22)))</f>
        <v>0.0208127919446986</v>
      </c>
      <c r="S32" s="6" t="n">
        <f aca="false">(N33+1*Q22)</f>
        <v>80</v>
      </c>
    </row>
    <row r="33" customFormat="false" ht="19.5" hidden="false" customHeight="false" outlineLevel="0" collapsed="false">
      <c r="A33" s="127" t="s">
        <v>46</v>
      </c>
      <c r="B33" s="129"/>
      <c r="C33" s="130" t="n">
        <f aca="false">ROUND((100*C30),2)</f>
        <v>77.34</v>
      </c>
      <c r="D33" s="62" t="n">
        <f aca="false">ROUND((100*D30),2)</f>
        <v>79.09</v>
      </c>
      <c r="E33" s="71"/>
      <c r="F33" s="71"/>
      <c r="G33" s="23"/>
      <c r="K33" s="128" t="s">
        <v>47</v>
      </c>
      <c r="L33" s="129"/>
      <c r="M33" s="131" t="n">
        <f aca="false">ROUND(((LN((LN((M48-M47)*0.01*M12+M47))/-M5+1))/-M6),2)</f>
        <v>60</v>
      </c>
      <c r="N33" s="62" t="n">
        <f aca="false">ROUND(((LN((LN((N48-N47)*0.01*N12+N47))/-N5+1))/-N6),2)</f>
        <v>60</v>
      </c>
      <c r="O33" s="132" t="s">
        <v>23</v>
      </c>
      <c r="P33" s="61" t="n">
        <f aca="false">ROUND(((R2*S2)+(R3*S3)+(R4*S4)+(R5*S5)+(R6*S6)+(R7*S7)+(R8*S8)+(R9*S9)+(R10*S10)+(R11*S11)+(R12*S12))/SUM(R2:R12)-M33,2)</f>
        <v>12.32</v>
      </c>
      <c r="Q33" s="61" t="n">
        <f aca="false">ROUND(((R22*S22)+(R23*S23)+(R24*S24)+(R25*S25)+(R26*S26)+(R27*S27)+(R28*S28)+(R29*S29)+(R30*S30)+(R31*S31)+(R32*S32))/SUM(R22:R32)-N33,2)</f>
        <v>12.69</v>
      </c>
      <c r="R33" s="133"/>
    </row>
    <row r="34" customFormat="false" ht="14.25" hidden="false" customHeight="false" outlineLevel="0" collapsed="false">
      <c r="A34" s="134" t="s">
        <v>48</v>
      </c>
      <c r="B34" s="34"/>
      <c r="C34" s="135"/>
      <c r="D34" s="136"/>
      <c r="E34" s="71"/>
      <c r="F34" s="71"/>
      <c r="G34" s="23"/>
      <c r="K34" s="137"/>
      <c r="L34" s="34"/>
      <c r="M34" s="135"/>
      <c r="N34" s="136"/>
      <c r="O34" s="71"/>
      <c r="P34" s="112"/>
      <c r="Q34" s="112"/>
    </row>
    <row r="35" customFormat="false" ht="13.5" hidden="false" customHeight="false" outlineLevel="0" collapsed="false">
      <c r="A35" s="138" t="s">
        <v>49</v>
      </c>
      <c r="B35" s="139"/>
      <c r="C35" s="140"/>
      <c r="D35" s="141"/>
      <c r="E35" s="142"/>
      <c r="F35" s="71"/>
      <c r="G35" s="23"/>
      <c r="K35" s="143" t="s">
        <v>49</v>
      </c>
      <c r="L35" s="139"/>
      <c r="M35" s="140"/>
      <c r="N35" s="141"/>
      <c r="O35" s="142"/>
      <c r="P35" s="71"/>
      <c r="Q35" s="71"/>
    </row>
    <row r="36" customFormat="false" ht="18" hidden="false" customHeight="false" outlineLevel="0" collapsed="false">
      <c r="A36" s="144" t="s">
        <v>50</v>
      </c>
      <c r="B36" s="144"/>
      <c r="C36" s="145" t="n">
        <v>50</v>
      </c>
      <c r="D36" s="51" t="n">
        <f aca="false">(C36)</f>
        <v>50</v>
      </c>
      <c r="E36" s="76"/>
      <c r="F36" s="71"/>
      <c r="G36" s="23"/>
      <c r="K36" s="146" t="s">
        <v>50</v>
      </c>
      <c r="L36" s="144"/>
      <c r="M36" s="145" t="n">
        <v>50</v>
      </c>
      <c r="N36" s="147" t="n">
        <v>50</v>
      </c>
      <c r="O36" s="76"/>
      <c r="P36" s="71"/>
      <c r="Q36" s="148"/>
    </row>
    <row r="37" customFormat="false" ht="18.75" hidden="false" customHeight="false" outlineLevel="0" collapsed="false">
      <c r="A37" s="149" t="s">
        <v>51</v>
      </c>
      <c r="B37" s="150"/>
      <c r="C37" s="50" t="n">
        <v>0</v>
      </c>
      <c r="D37" s="151" t="n">
        <f aca="false">(C37)</f>
        <v>0</v>
      </c>
      <c r="E37" s="71"/>
      <c r="F37" s="71"/>
      <c r="G37" s="23"/>
      <c r="K37" s="152" t="s">
        <v>51</v>
      </c>
      <c r="L37" s="150"/>
      <c r="M37" s="50" t="n">
        <v>0</v>
      </c>
      <c r="N37" s="56" t="n">
        <v>0</v>
      </c>
      <c r="O37" s="71"/>
      <c r="P37" s="71"/>
      <c r="Q37" s="23"/>
    </row>
    <row r="38" customFormat="false" ht="14.25" hidden="false" customHeight="false" outlineLevel="0" collapsed="false">
      <c r="A38" s="153"/>
      <c r="B38" s="153"/>
      <c r="C38" s="154" t="n">
        <f aca="false">((LN(((LN(C36*0.01))/-C5)+2.71828183^(-C6*C37)))/-C6)</f>
        <v>81.5448689755898</v>
      </c>
      <c r="D38" s="155" t="n">
        <f aca="false">((LN(((LN(C36*0.01))/-D5)+2.71828183^(-D6*D37)))/-D6)</f>
        <v>88.1570379606814</v>
      </c>
      <c r="E38" s="106" t="s">
        <v>15</v>
      </c>
      <c r="F38" s="107" t="s">
        <v>16</v>
      </c>
      <c r="G38" s="108" t="s">
        <v>17</v>
      </c>
      <c r="K38" s="156"/>
      <c r="L38" s="153"/>
      <c r="M38" s="154" t="n">
        <f aca="false">((LN(((LN(M36*0.01))/-M5)+2.71828183^(-M6*M37)))/-M6)</f>
        <v>81.5448689755898</v>
      </c>
      <c r="N38" s="155" t="n">
        <f aca="false">((LN(((LN(N36*0.01))/-N5)+2.71828183^(-N6*N37)))/-N6)</f>
        <v>88.1570379606814</v>
      </c>
      <c r="O38" s="106" t="s">
        <v>15</v>
      </c>
      <c r="P38" s="107" t="s">
        <v>16</v>
      </c>
      <c r="Q38" s="108" t="s">
        <v>17</v>
      </c>
    </row>
    <row r="39" customFormat="false" ht="19.5" hidden="false" customHeight="false" outlineLevel="0" collapsed="false">
      <c r="A39" s="157" t="s">
        <v>52</v>
      </c>
      <c r="B39" s="158"/>
      <c r="C39" s="109" t="n">
        <f aca="false">ROUND(C38,2)</f>
        <v>81.54</v>
      </c>
      <c r="D39" s="73" t="n">
        <f aca="false">ROUND(D38,2)</f>
        <v>88.16</v>
      </c>
      <c r="E39" s="52" t="s">
        <v>20</v>
      </c>
      <c r="F39" s="72" t="n">
        <f aca="false">ROUND(((((2.71828183^(LN(2.71828183*G3)-G4*2.71828183^(-G5*C39)))))),2)</f>
        <v>8.6</v>
      </c>
      <c r="G39" s="111" t="n">
        <f aca="false">ROUND(((((2.71828183^(LN(2.71828183*G23)-G24*2.71828183^(-G25*D39)))))),2)</f>
        <v>6.67</v>
      </c>
      <c r="K39" s="103" t="s">
        <v>52</v>
      </c>
      <c r="L39" s="158"/>
      <c r="M39" s="109" t="n">
        <f aca="false">ROUND(M38,2)</f>
        <v>81.54</v>
      </c>
      <c r="N39" s="73" t="n">
        <f aca="false">ROUND(N38,2)</f>
        <v>88.16</v>
      </c>
      <c r="O39" s="52" t="s">
        <v>20</v>
      </c>
      <c r="P39" s="72" t="n">
        <f aca="false">ROUND(((((2.71828183^(LN(2.71828183*Q3)-Q4*2.71828183^(-Q5*M39)))))),2)</f>
        <v>8.6</v>
      </c>
      <c r="Q39" s="111" t="n">
        <f aca="false">ROUND(((((2.71828183^(LN(2.71828183*Q23)-Q24*2.71828183^(-Q25*N39)))))),2)</f>
        <v>6.67</v>
      </c>
    </row>
    <row r="40" customFormat="false" ht="14.25" hidden="false" customHeight="false" outlineLevel="0" collapsed="false">
      <c r="A40" s="159" t="s">
        <v>53</v>
      </c>
      <c r="B40" s="159"/>
      <c r="C40" s="160"/>
      <c r="D40" s="161"/>
      <c r="E40" s="52"/>
      <c r="F40" s="52"/>
      <c r="G40" s="162"/>
      <c r="K40" s="163" t="s">
        <v>53</v>
      </c>
      <c r="L40" s="159"/>
      <c r="M40" s="160"/>
      <c r="N40" s="161"/>
      <c r="O40" s="164"/>
      <c r="P40" s="165"/>
      <c r="Q40" s="165"/>
    </row>
    <row r="41" customFormat="false" ht="14.25" hidden="false" customHeight="false" outlineLevel="0" collapsed="false">
      <c r="A41" s="87" t="s">
        <v>29</v>
      </c>
      <c r="B41" s="88"/>
      <c r="C41" s="88"/>
      <c r="D41" s="88"/>
      <c r="E41" s="166"/>
      <c r="F41" s="167"/>
      <c r="G41" s="168"/>
      <c r="K41" s="169" t="s">
        <v>29</v>
      </c>
      <c r="L41" s="88"/>
      <c r="M41" s="88"/>
      <c r="N41" s="88"/>
      <c r="O41" s="133"/>
      <c r="P41" s="52"/>
      <c r="Q41" s="52"/>
    </row>
    <row r="42" customFormat="false" ht="13.5" hidden="false" customHeight="false" outlineLevel="0" collapsed="false">
      <c r="A42" s="112"/>
      <c r="B42" s="112"/>
      <c r="C42" s="112"/>
      <c r="D42" s="112"/>
      <c r="E42" s="23"/>
      <c r="F42" s="23"/>
      <c r="G42" s="23"/>
      <c r="K42" s="90"/>
      <c r="L42" s="90"/>
      <c r="M42" s="90"/>
      <c r="N42" s="90"/>
      <c r="O42" s="93"/>
      <c r="P42" s="23"/>
      <c r="Q42" s="23"/>
      <c r="R42" s="23"/>
    </row>
    <row r="43" customFormat="false" ht="18" hidden="false" customHeight="false" outlineLevel="0" collapsed="false">
      <c r="G43" s="170"/>
      <c r="K43" s="93"/>
      <c r="L43" s="93"/>
      <c r="M43" s="93"/>
      <c r="N43" s="93"/>
      <c r="O43" s="93"/>
      <c r="P43" s="23"/>
      <c r="Q43" s="23"/>
      <c r="R43" s="23"/>
    </row>
    <row r="44" customFormat="false" ht="13.5" hidden="false" customHeight="false" outlineLevel="0" collapsed="false">
      <c r="F44" s="167"/>
      <c r="G44" s="171" t="s">
        <v>54</v>
      </c>
      <c r="H44" s="29"/>
      <c r="I44" s="29"/>
      <c r="J44" s="0" t="s">
        <v>55</v>
      </c>
      <c r="K44" s="172"/>
      <c r="L44" s="172"/>
      <c r="M44" s="172"/>
      <c r="N44" s="172"/>
      <c r="O44" s="172"/>
      <c r="P44" s="23"/>
      <c r="Q44" s="23"/>
      <c r="R44" s="23"/>
    </row>
    <row r="45" customFormat="false" ht="19.5" hidden="false" customHeight="false" outlineLevel="0" collapsed="false">
      <c r="A45" s="173" t="s">
        <v>56</v>
      </c>
      <c r="B45" s="174"/>
      <c r="C45" s="90" t="s">
        <v>57</v>
      </c>
      <c r="D45" s="175" t="s">
        <v>58</v>
      </c>
      <c r="E45" s="176" t="s">
        <v>59</v>
      </c>
      <c r="F45" s="177"/>
      <c r="G45" s="6" t="n">
        <f aca="false">(C48-C47)</f>
        <v>15.12</v>
      </c>
      <c r="H45" s="6" t="n">
        <f aca="false">(-C5*C6)*2.71828183^((-C6*(C47+0*G45))-C5*2.71828183^(-C6*(C47+0*G45)))</f>
        <v>0.00272281800165147</v>
      </c>
      <c r="I45" s="6" t="n">
        <f aca="false">(C47+0*G45)</f>
        <v>45.95</v>
      </c>
      <c r="K45" s="178"/>
      <c r="L45" s="178"/>
      <c r="M45" s="178"/>
      <c r="N45" s="178"/>
      <c r="O45" s="178"/>
    </row>
    <row r="46" customFormat="false" ht="19.5" hidden="false" customHeight="false" outlineLevel="0" collapsed="false">
      <c r="A46" s="49" t="s">
        <v>60</v>
      </c>
      <c r="B46" s="179" t="s">
        <v>61</v>
      </c>
      <c r="C46" s="180" t="n">
        <v>45</v>
      </c>
      <c r="D46" s="181"/>
      <c r="E46" s="133" t="s">
        <v>62</v>
      </c>
      <c r="F46" s="53" t="n">
        <f aca="false">ROUND(((((2.71828183^(LN(2.71828183*G3)-G4*2.71828183^(-G5*C46)))))),2)</f>
        <v>38.61</v>
      </c>
      <c r="G46" s="182"/>
      <c r="H46" s="6" t="n">
        <f aca="false">(-C5*C6)*2.71828183^((-C6*(C47+0.1*G45))-C5*2.71828183^(-C6*(C47+0.1*G45)))</f>
        <v>0.00308552448101311</v>
      </c>
      <c r="I46" s="6" t="n">
        <f aca="false">(C47+0.1*G45)</f>
        <v>47.462</v>
      </c>
      <c r="K46" s="71"/>
      <c r="L46" s="71"/>
      <c r="M46" s="183" t="s">
        <v>63</v>
      </c>
      <c r="N46" s="184"/>
      <c r="O46" s="71"/>
    </row>
    <row r="47" customFormat="false" ht="19.5" hidden="false" customHeight="false" outlineLevel="0" collapsed="false">
      <c r="A47" s="52"/>
      <c r="B47" s="185" t="s">
        <v>64</v>
      </c>
      <c r="C47" s="186" t="n">
        <f aca="true">ROUND((C46+(RAND()*(C48-C46))),2)</f>
        <v>45.95</v>
      </c>
      <c r="D47" s="187" t="n">
        <f aca="false">ROUND(((D51-D52)/(D53-D52))*100,2)</f>
        <v>97.01</v>
      </c>
      <c r="E47" s="133" t="s">
        <v>65</v>
      </c>
      <c r="F47" s="61" t="n">
        <f aca="false">ROUND(((H45*I45)+(H46*I46)+(H47*I47)+(H48*I48)+(H49*I49)+(H50*I50)+(H51*I51)+(H52*I52)+(H53*I53)+(H54*I54)+(H55*I55))/SUM(H45:H55)-C47,2)</f>
        <v>9.33</v>
      </c>
      <c r="G47" s="182"/>
      <c r="H47" s="6" t="n">
        <f aca="false">(-C5*C6)*2.71828183^((-C6*(C47+0.2*G45))-C5*2.71828183^(-C6*(C47+0.2*G45)))</f>
        <v>0.00349435015640587</v>
      </c>
      <c r="I47" s="6" t="n">
        <f aca="false">(C47+0.2*G45)</f>
        <v>48.974</v>
      </c>
      <c r="K47" s="188"/>
      <c r="L47" s="189"/>
      <c r="M47" s="190" t="n">
        <f aca="false">(2.71828183^(-M5*(2.71828183^(-M6*M19)-1)))</f>
        <v>0.544927411947635</v>
      </c>
      <c r="N47" s="190" t="n">
        <f aca="false">(2.71828183^(-N5*(2.71828183^(-N6*N19)-1)))</f>
        <v>0.706957149893265</v>
      </c>
      <c r="P47" s="71"/>
      <c r="Q47" s="71"/>
      <c r="R47" s="71"/>
    </row>
    <row r="48" customFormat="false" ht="19.5" hidden="false" customHeight="false" outlineLevel="0" collapsed="false">
      <c r="A48" s="52"/>
      <c r="B48" s="191" t="s">
        <v>66</v>
      </c>
      <c r="C48" s="192" t="n">
        <f aca="true">ROUND((C46+(RAND()*(100-C46))),2)</f>
        <v>61.07</v>
      </c>
      <c r="D48" s="193" t="n">
        <f aca="false">ROUND(((2.71828183^(-C5*(2.71828183^(-C6*C48)-2.71828183^(-C6*C46))))*100),2)</f>
        <v>91.42</v>
      </c>
      <c r="E48" s="133" t="s">
        <v>67</v>
      </c>
      <c r="F48" s="72" t="n">
        <f aca="false">ROUND(((((2.71828183^(LN(2.71828183*G3)-G4*2.71828183^(-G5*C48)))))),2)</f>
        <v>23.18</v>
      </c>
      <c r="G48" s="182"/>
      <c r="H48" s="6" t="n">
        <f aca="false">(-C5*C6)*2.71828183^((-C6*(C47+0.3*G45))-C5*2.71828183^(-C6*(C47+0.3*G45)))</f>
        <v>0.00395451402886607</v>
      </c>
      <c r="I48" s="6" t="n">
        <f aca="false">(C47+0.3*G45)</f>
        <v>50.486</v>
      </c>
      <c r="K48" s="188"/>
      <c r="L48" s="189"/>
      <c r="M48" s="190" t="n">
        <f aca="false">(2.71828183^(-M5*(2.71828183^(-M6*M11)-1)))</f>
        <v>1</v>
      </c>
      <c r="N48" s="190" t="n">
        <f aca="false">(2.71828183^(-N5*(2.71828183^(-N6*N11)-1)))</f>
        <v>1</v>
      </c>
      <c r="P48" s="194"/>
      <c r="Q48" s="194"/>
      <c r="R48" s="194"/>
    </row>
    <row r="49" customFormat="false" ht="18.75" hidden="false" customHeight="false" outlineLevel="0" collapsed="false">
      <c r="A49" s="52"/>
      <c r="B49" s="195" t="s">
        <v>68</v>
      </c>
      <c r="C49" s="196" t="n">
        <f aca="true">ROUND((C48+(RAND()*(100-C48))),2)</f>
        <v>81.92</v>
      </c>
      <c r="D49" s="197" t="n">
        <f aca="false">ROUND((2.71828183^(-C5*((2.71828183^(-C6*C49))-(2.71828183^(-C6*C48)))))*100,2)</f>
        <v>55.07</v>
      </c>
      <c r="E49" s="133" t="s">
        <v>69</v>
      </c>
      <c r="F49" s="82" t="n">
        <f aca="false">ROUND(((((2.71828183^(LN(2.71828183*G3)-G4*2.71828183^(-G5*C49)))))),2)</f>
        <v>8.4</v>
      </c>
      <c r="G49" s="198"/>
      <c r="H49" s="6" t="n">
        <f aca="false">(-C5*C6)*2.71828183^((-C6*(C47+0.4*G45))-C5*2.71828183^(-C6*(C47+0.4*G45)))</f>
        <v>0.00447163243303637</v>
      </c>
      <c r="I49" s="6" t="n">
        <f aca="false">(C47+0.4*G45)</f>
        <v>51.998</v>
      </c>
      <c r="N49" s="194"/>
      <c r="O49" s="194"/>
      <c r="P49" s="194"/>
    </row>
    <row r="50" customFormat="false" ht="12.75" hidden="false" customHeight="false" outlineLevel="0" collapsed="false">
      <c r="A50" s="182"/>
      <c r="B50" s="199"/>
      <c r="C50" s="188"/>
      <c r="D50" s="189"/>
      <c r="E50" s="133"/>
      <c r="F50" s="162"/>
      <c r="G50" s="29"/>
      <c r="H50" s="6" t="n">
        <f aca="false">(-C5*C6)*2.71828183^((-C6*(C47+0.5*G45))-C5*2.71828183^(-C6*(C47+0.5*G45)))</f>
        <v>0.00505168670267711</v>
      </c>
      <c r="I50" s="6" t="n">
        <f aca="false">(C47+0.5*G45)</f>
        <v>53.51</v>
      </c>
      <c r="N50" s="178"/>
      <c r="O50" s="178"/>
      <c r="P50" s="178"/>
    </row>
    <row r="51" customFormat="false" ht="12.75" hidden="false" customHeight="false" outlineLevel="0" collapsed="false">
      <c r="A51" s="182"/>
      <c r="B51" s="200" t="s">
        <v>70</v>
      </c>
      <c r="C51" s="200" t="s">
        <v>71</v>
      </c>
      <c r="D51" s="201" t="n">
        <f aca="false">(2.71828183^(-C5*(2.71828183^(-C6*C47)-1)))</f>
        <v>0.968324737292599</v>
      </c>
      <c r="E51" s="133"/>
      <c r="F51" s="162"/>
      <c r="G51" s="29"/>
      <c r="H51" s="6" t="n">
        <f aca="false">(-C5*C6)*2.71828183^((-C6*(C47+0.6*G45))-C5*2.71828183^(-C6*(C47+0.6*G45)))</f>
        <v>0.00570096450685427</v>
      </c>
      <c r="I51" s="6" t="n">
        <f aca="false">(C47+0.6*G45)</f>
        <v>55.022</v>
      </c>
      <c r="N51" s="94"/>
      <c r="O51" s="94"/>
      <c r="P51" s="94"/>
    </row>
    <row r="52" customFormat="false" ht="12.75" hidden="false" customHeight="false" outlineLevel="0" collapsed="false">
      <c r="A52" s="182"/>
      <c r="B52" s="200"/>
      <c r="C52" s="200" t="s">
        <v>72</v>
      </c>
      <c r="D52" s="201" t="n">
        <f aca="false">(2.71828183^(-C5*(2.71828183^(-C6*C48)-1)))</f>
        <v>0.88751640073408</v>
      </c>
      <c r="E52" s="133"/>
      <c r="F52" s="162"/>
      <c r="G52" s="29"/>
      <c r="H52" s="6" t="n">
        <f aca="false">(-C5*C6)*2.71828183^((-C6*(C47+0.7*G45))-C5*2.71828183^(-C6*(C47+0.7*G45)))</f>
        <v>0.00642596650690417</v>
      </c>
      <c r="I52" s="6" t="n">
        <f aca="false">(C47+0.7*G45)</f>
        <v>56.534</v>
      </c>
      <c r="N52" s="178"/>
      <c r="O52" s="178"/>
      <c r="P52" s="178"/>
    </row>
    <row r="53" customFormat="false" ht="13.5" hidden="false" customHeight="false" outlineLevel="0" collapsed="false">
      <c r="A53" s="202"/>
      <c r="B53" s="203"/>
      <c r="C53" s="203" t="s">
        <v>73</v>
      </c>
      <c r="D53" s="204" t="n">
        <f aca="false">(2.71828183^(-C5*(2.71828183^(-C6*C46)-1)))</f>
        <v>0.970813685823956</v>
      </c>
      <c r="E53" s="166"/>
      <c r="F53" s="168"/>
      <c r="G53" s="29"/>
      <c r="H53" s="6" t="n">
        <f aca="false">(-C5*C6)*2.71828183^((-C6*(C47+0.8*G45))-C5*2.71828183^(-C6*(C47+0.8*G45)))</f>
        <v>0.00723326818752465</v>
      </c>
      <c r="I53" s="6" t="n">
        <f aca="false">(C47+0.8*G45)</f>
        <v>58.046</v>
      </c>
      <c r="N53" s="71"/>
      <c r="O53" s="71"/>
      <c r="P53" s="172"/>
    </row>
    <row r="54" customFormat="false" ht="13.5" hidden="false" customHeight="false" outlineLevel="0" collapsed="false">
      <c r="G54" s="29"/>
      <c r="H54" s="6" t="n">
        <f aca="false">(-C5*C6)*2.71828183^((-C6*(C47+0.9*G45))-C5*2.71828183^(-C6*(C47+0.9*G45)))</f>
        <v>0.00812932478298985</v>
      </c>
      <c r="I54" s="6" t="n">
        <f aca="false">(C47+0.9*G45)</f>
        <v>59.558</v>
      </c>
      <c r="N54" s="71"/>
      <c r="O54" s="71"/>
      <c r="P54" s="172"/>
    </row>
    <row r="55" customFormat="false" ht="12.75" hidden="false" customHeight="false" outlineLevel="0" collapsed="false">
      <c r="G55" s="29"/>
      <c r="H55" s="6" t="n">
        <f aca="false">(-C5*C6)*2.71828183^((-C6*(C47+1*G45))-C5*2.71828183^(-C6*(C47+1*G45)))</f>
        <v>0.00912020527634394</v>
      </c>
      <c r="I55" s="6" t="n">
        <f aca="false">(C47+1*G45)</f>
        <v>61.07</v>
      </c>
      <c r="N55" s="194"/>
      <c r="O55" s="194"/>
      <c r="P55" s="93"/>
    </row>
    <row r="56" customFormat="false" ht="12.75" hidden="false" customHeight="false" outlineLevel="0" collapsed="false">
      <c r="N56" s="194"/>
      <c r="O56" s="194"/>
      <c r="P56" s="93"/>
    </row>
    <row r="57" customFormat="false" ht="12.75" hidden="false" customHeight="false" outlineLevel="0" collapsed="false">
      <c r="N57" s="194"/>
      <c r="O57" s="194"/>
      <c r="P57" s="93"/>
    </row>
    <row r="58" customFormat="false" ht="12.75" hidden="false" customHeight="false" outlineLevel="0" collapsed="false">
      <c r="N58" s="194"/>
      <c r="O58" s="194"/>
      <c r="P58" s="93"/>
    </row>
    <row r="59" customFormat="false" ht="12.75" hidden="false" customHeight="false" outlineLevel="0" collapsed="false">
      <c r="N59" s="71"/>
      <c r="O59" s="71"/>
      <c r="P59" s="71"/>
    </row>
    <row r="60" customFormat="false" ht="13.5" hidden="false" customHeight="false" outlineLevel="0" collapsed="false">
      <c r="G60" s="171" t="s">
        <v>74</v>
      </c>
      <c r="N60" s="71"/>
      <c r="O60" s="71"/>
      <c r="P60" s="71"/>
    </row>
    <row r="61" customFormat="false" ht="18.75" hidden="false" customHeight="false" outlineLevel="0" collapsed="false">
      <c r="A61" s="173" t="s">
        <v>75</v>
      </c>
      <c r="B61" s="174"/>
      <c r="C61" s="90" t="s">
        <v>57</v>
      </c>
      <c r="D61" s="175" t="s">
        <v>58</v>
      </c>
      <c r="E61" s="176" t="s">
        <v>59</v>
      </c>
      <c r="F61" s="205"/>
      <c r="G61" s="63" t="n">
        <f aca="false">(C64-C63)</f>
        <v>15.12</v>
      </c>
      <c r="H61" s="6" t="n">
        <f aca="false">(-D5*D6)*2.71828183^((-D6*(C63+0*G61))-D5*2.71828183^(-D6*(C63+0*G61)))</f>
        <v>0.00160787623935202</v>
      </c>
      <c r="I61" s="6" t="n">
        <f aca="false">(C63+0*G61)</f>
        <v>45.95</v>
      </c>
      <c r="N61" s="71"/>
      <c r="O61" s="71"/>
      <c r="P61" s="71"/>
    </row>
    <row r="62" customFormat="false" ht="18" hidden="false" customHeight="false" outlineLevel="0" collapsed="false">
      <c r="A62" s="52"/>
      <c r="B62" s="206" t="s">
        <v>76</v>
      </c>
      <c r="C62" s="207" t="n">
        <f aca="false">(C46)</f>
        <v>45</v>
      </c>
      <c r="D62" s="181"/>
      <c r="E62" s="133" t="s">
        <v>62</v>
      </c>
      <c r="F62" s="118" t="n">
        <f aca="false">ROUND(((((2.71828183^(LN(2.71828183*G23)-G24*2.71828183^(-G25*C62)))))),2)</f>
        <v>42.72</v>
      </c>
      <c r="G62" s="182"/>
      <c r="H62" s="6" t="n">
        <f aca="false">(-D5*D6)*2.71828183^((-D6*(C63+0.1*G61))-D5*2.71828183^(-D6*(C63+0.1*G61)))</f>
        <v>0.00182309329297049</v>
      </c>
      <c r="I62" s="6" t="n">
        <f aca="false">(C63+0.1*G61)</f>
        <v>47.462</v>
      </c>
      <c r="N62" s="194"/>
      <c r="O62" s="194"/>
      <c r="P62" s="194"/>
    </row>
    <row r="63" customFormat="false" ht="18" hidden="false" customHeight="false" outlineLevel="0" collapsed="false">
      <c r="A63" s="52"/>
      <c r="B63" s="185" t="s">
        <v>64</v>
      </c>
      <c r="C63" s="186" t="n">
        <f aca="false">(C47)</f>
        <v>45.95</v>
      </c>
      <c r="D63" s="62" t="n">
        <f aca="false">ROUND(((D67-D68)/(D69-D68))*100,2)</f>
        <v>97.04</v>
      </c>
      <c r="E63" s="133" t="s">
        <v>65</v>
      </c>
      <c r="F63" s="62" t="n">
        <f aca="false">ROUND(((H61*I61)+(H62*I62)+(H63*I63)+(H64*I64)+(H65*I65)+(H66*I66)+(H67*I67)+(H68*I68)+(H69*I69)+(H70*I70)+(H71*I71))/SUM(H61:H71)-C63,2)</f>
        <v>9.37</v>
      </c>
      <c r="G63" s="133"/>
      <c r="H63" s="6" t="n">
        <f aca="false">(-D5*D6)*2.71828183^((-D6*(C63+0.2*G61))-D5*2.71828183^(-D6*(C63+0.2*G61)))</f>
        <v>0.00206636954417477</v>
      </c>
      <c r="I63" s="6" t="n">
        <f aca="false">(C63+0.2*G61)</f>
        <v>48.974</v>
      </c>
      <c r="N63" s="178"/>
      <c r="O63" s="178"/>
      <c r="P63" s="178"/>
    </row>
    <row r="64" customFormat="false" ht="18" hidden="false" customHeight="false" outlineLevel="0" collapsed="false">
      <c r="A64" s="52"/>
      <c r="B64" s="191" t="s">
        <v>66</v>
      </c>
      <c r="C64" s="192" t="n">
        <f aca="false">(C48)</f>
        <v>61.07</v>
      </c>
      <c r="D64" s="73" t="n">
        <f aca="false">ROUND(((2.71828183^(-D5*(2.71828183^(-D6*C64)-2.71828183^(-D6*C62))))*100),2)</f>
        <v>94.95</v>
      </c>
      <c r="E64" s="133" t="s">
        <v>67</v>
      </c>
      <c r="F64" s="73" t="n">
        <f aca="false">ROUND(((((2.71828183^(LN(2.71828183*G23)-G24*2.71828183^(-G25*C64)))))),2)</f>
        <v>26.34</v>
      </c>
      <c r="H64" s="6" t="n">
        <f aca="false">(-D5*D6)*2.71828183^((-D6*(C63+0.3*G61))-D5*2.71828183^(-D6*(C63+0.3*G61)))</f>
        <v>0.00234114549042207</v>
      </c>
      <c r="I64" s="6" t="n">
        <f aca="false">(C63+0.3*G61)</f>
        <v>50.486</v>
      </c>
      <c r="N64" s="93"/>
      <c r="O64" s="93"/>
      <c r="P64" s="93"/>
    </row>
    <row r="65" customFormat="false" ht="18" hidden="false" customHeight="false" outlineLevel="0" collapsed="false">
      <c r="A65" s="52"/>
      <c r="B65" s="195" t="s">
        <v>68</v>
      </c>
      <c r="C65" s="196" t="n">
        <f aca="false">(C49)</f>
        <v>81.92</v>
      </c>
      <c r="D65" s="125" t="n">
        <f aca="false">ROUND((2.71828183^(-D5*((2.71828183^(-D6*C65))-(2.71828183^(-D6*C64)))))*100,2)</f>
        <v>71.26</v>
      </c>
      <c r="E65" s="133" t="s">
        <v>69</v>
      </c>
      <c r="F65" s="125" t="n">
        <f aca="false">ROUND(((((2.71828183^(LN(2.71828183*G23)-G24*2.71828183^(-G25*C65)))))),2)</f>
        <v>9.94</v>
      </c>
      <c r="H65" s="6" t="n">
        <f aca="false">(-D5*D6)*2.71828183^((-D6*(C63+0.4*G61))-D5*2.71828183^(-D6*(C63+0.4*G61)))</f>
        <v>0.00265121942929031</v>
      </c>
      <c r="I65" s="6" t="n">
        <f aca="false">(C63+0.4*G61)</f>
        <v>51.998</v>
      </c>
      <c r="N65" s="93"/>
      <c r="O65" s="93"/>
      <c r="P65" s="93"/>
    </row>
    <row r="66" customFormat="false" ht="12.75" hidden="false" customHeight="false" outlineLevel="0" collapsed="false">
      <c r="A66" s="182"/>
      <c r="B66" s="199"/>
      <c r="C66" s="188"/>
      <c r="D66" s="189"/>
      <c r="E66" s="133"/>
      <c r="F66" s="162"/>
      <c r="H66" s="6" t="n">
        <f aca="false">(-D5*D6)*2.71828183^((-D6*(C63+0.5*G61))-D5*2.71828183^(-D6*(C63+0.5*G61)))</f>
        <v>0.00300076510959365</v>
      </c>
      <c r="I66" s="6" t="n">
        <f aca="false">(C63+0.5*G61)</f>
        <v>53.51</v>
      </c>
      <c r="N66" s="93"/>
      <c r="O66" s="93"/>
      <c r="P66" s="93"/>
    </row>
    <row r="67" customFormat="false" ht="12.75" hidden="false" customHeight="false" outlineLevel="0" collapsed="false">
      <c r="A67" s="182"/>
      <c r="B67" s="200" t="s">
        <v>70</v>
      </c>
      <c r="C67" s="200" t="s">
        <v>77</v>
      </c>
      <c r="D67" s="201" t="n">
        <f aca="false">(2.71828183^(-D5*(2.71828183^(-D6*C63)-1)))</f>
        <v>0.981246391409214</v>
      </c>
      <c r="E67" s="133"/>
      <c r="F67" s="162"/>
      <c r="H67" s="6" t="n">
        <f aca="false">(-D5*D6)*2.71828183^((-D6*(C63+0.6*G61))-D5*2.71828183^(-D6*(C63+0.6*G61)))</f>
        <v>0.00339434343593723</v>
      </c>
      <c r="I67" s="6" t="n">
        <f aca="false">(C63+0.6*G61)</f>
        <v>55.022</v>
      </c>
      <c r="N67" s="178"/>
      <c r="O67" s="178"/>
      <c r="P67" s="178"/>
    </row>
    <row r="68" customFormat="false" ht="12.75" hidden="false" customHeight="false" outlineLevel="0" collapsed="false">
      <c r="A68" s="182"/>
      <c r="B68" s="200"/>
      <c r="C68" s="200" t="s">
        <v>78</v>
      </c>
      <c r="D68" s="201" t="n">
        <f aca="false">(2.71828183^(-D5*(2.71828183^(-D6*C64)-1)))</f>
        <v>0.933053656675892</v>
      </c>
      <c r="E68" s="133"/>
      <c r="F68" s="162"/>
      <c r="H68" s="6" t="n">
        <f aca="false">(-D5*D6)*2.71828183^((-D6*(C63+0.7*G61))-D5*2.71828183^(-D6*(C63+0.7*G61)))</f>
        <v>0.00383690532591166</v>
      </c>
      <c r="I68" s="6" t="n">
        <f aca="false">(C63+0.7*G61)</f>
        <v>56.534</v>
      </c>
      <c r="N68" s="93"/>
      <c r="O68" s="93"/>
      <c r="P68" s="93"/>
    </row>
    <row r="69" customFormat="false" ht="13.5" hidden="false" customHeight="false" outlineLevel="0" collapsed="false">
      <c r="A69" s="202"/>
      <c r="B69" s="203"/>
      <c r="C69" s="203" t="s">
        <v>79</v>
      </c>
      <c r="D69" s="204" t="n">
        <f aca="false">(2.71828183^(-D5*(2.71828183^(-D6*C62)-1)))</f>
        <v>0.982715618887715</v>
      </c>
      <c r="E69" s="166"/>
      <c r="F69" s="168"/>
      <c r="H69" s="6" t="n">
        <f aca="false">(-D5*D6)*2.71828183^((-D6*(C63+0.8*G61))-D5*2.71828183^(-D6*(C63+0.8*G61)))</f>
        <v>0.00433378197028397</v>
      </c>
      <c r="I69" s="6" t="n">
        <f aca="false">(C63+0.8*G61)</f>
        <v>58.046</v>
      </c>
      <c r="N69" s="93"/>
      <c r="O69" s="93"/>
      <c r="P69" s="93"/>
    </row>
    <row r="70" customFormat="false" ht="13.5" hidden="false" customHeight="false" outlineLevel="0" collapsed="false">
      <c r="H70" s="6" t="n">
        <f aca="false">(-D5*D6)*2.71828183^((-D6*(C63+0.9*G61))-D5*2.71828183^(-D6*(C63+0.9*G61)))</f>
        <v>0.00489065771744627</v>
      </c>
      <c r="I70" s="6" t="n">
        <f aca="false">(C63+0.9*G61)</f>
        <v>59.558</v>
      </c>
      <c r="N70" s="93"/>
      <c r="O70" s="93"/>
      <c r="P70" s="93"/>
    </row>
    <row r="71" customFormat="false" ht="12.75" hidden="false" customHeight="false" outlineLevel="0" collapsed="false">
      <c r="H71" s="6" t="n">
        <f aca="false">(-D5*D6)*2.71828183^((-D6*(C63+1*G61))-D5*2.71828183^(-D6*(C63+1*G61)))</f>
        <v>0.00551351957853736</v>
      </c>
      <c r="I71" s="6" t="n">
        <f aca="false">(C63+1*G61)</f>
        <v>61.07</v>
      </c>
      <c r="N71" s="93"/>
      <c r="O71" s="93"/>
      <c r="P71" s="93"/>
    </row>
    <row r="72" customFormat="false" ht="12.75" hidden="false" customHeight="false" outlineLevel="0" collapsed="false">
      <c r="N72" s="93"/>
      <c r="O72" s="93"/>
      <c r="P72" s="93"/>
    </row>
    <row r="73" customFormat="false" ht="12.75" hidden="false" customHeight="false" outlineLevel="0" collapsed="false">
      <c r="N73" s="178"/>
      <c r="O73" s="178"/>
      <c r="P73" s="178"/>
    </row>
    <row r="74" customFormat="false" ht="12.75" hidden="false" customHeight="false" outlineLevel="0" collapsed="false">
      <c r="N74" s="93"/>
      <c r="O74" s="93"/>
      <c r="P74" s="93"/>
    </row>
    <row r="75" customFormat="false" ht="12.75" hidden="false" customHeight="false" outlineLevel="0" collapsed="false">
      <c r="N75" s="93"/>
      <c r="O75" s="93"/>
      <c r="P75" s="93"/>
    </row>
    <row r="76" customFormat="false" ht="12.75" hidden="false" customHeight="false" outlineLevel="0" collapsed="false">
      <c r="N76" s="93"/>
      <c r="O76" s="93"/>
      <c r="P76" s="93"/>
    </row>
    <row r="77" customFormat="false" ht="12.75" hidden="false" customHeight="false" outlineLevel="0" collapsed="false">
      <c r="N77" s="178"/>
      <c r="O77" s="178"/>
      <c r="P77" s="178"/>
    </row>
    <row r="78" customFormat="false" ht="12.75" hidden="false" customHeight="false" outlineLevel="0" collapsed="false">
      <c r="N78" s="93"/>
      <c r="O78" s="93"/>
      <c r="P78" s="93"/>
    </row>
    <row r="79" customFormat="false" ht="12.75" hidden="false" customHeight="false" outlineLevel="0" collapsed="false">
      <c r="N79" s="172"/>
      <c r="O79" s="172"/>
      <c r="P79" s="172"/>
    </row>
    <row r="80" customFormat="false" ht="12.75" hidden="false" customHeight="false" outlineLevel="0" collapsed="false">
      <c r="N80" s="172"/>
      <c r="O80" s="172"/>
      <c r="P80" s="172"/>
    </row>
    <row r="81" customFormat="false" ht="12.75" hidden="false" customHeight="false" outlineLevel="0" collapsed="false">
      <c r="N81" s="172"/>
      <c r="O81" s="172"/>
      <c r="P81" s="172"/>
    </row>
    <row r="82" customFormat="false" ht="12.75" hidden="false" customHeight="false" outlineLevel="0" collapsed="false">
      <c r="N82" s="93"/>
      <c r="O82" s="93"/>
      <c r="P82" s="93"/>
    </row>
    <row r="83" customFormat="false" ht="12.75" hidden="false" customHeight="false" outlineLevel="0" collapsed="false">
      <c r="N83" s="93"/>
      <c r="O83" s="93"/>
      <c r="P83" s="93"/>
    </row>
    <row r="84" customFormat="false" ht="12.75" hidden="false" customHeight="false" outlineLevel="0" collapsed="false">
      <c r="N84" s="172"/>
      <c r="O84" s="172"/>
      <c r="P84" s="172"/>
    </row>
    <row r="85" customFormat="false" ht="12.75" hidden="false" customHeight="false" outlineLevel="0" collapsed="false">
      <c r="N85" s="178"/>
      <c r="O85" s="178"/>
      <c r="P85" s="178"/>
    </row>
    <row r="86" customFormat="false" ht="12.75" hidden="false" customHeight="false" outlineLevel="0" collapsed="false">
      <c r="N86" s="71"/>
      <c r="O86" s="71"/>
      <c r="P86" s="71"/>
    </row>
    <row r="87" customFormat="false" ht="12.75" hidden="false" customHeight="false" outlineLevel="0" collapsed="false">
      <c r="O87" s="23"/>
      <c r="P8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8" min="8" style="0" width="14.56"/>
    <col collapsed="false" customWidth="true" hidden="false" outlineLevel="0" max="10" min="10" style="0" width="26.42"/>
    <col collapsed="false" customWidth="true" hidden="false" outlineLevel="0" max="11" min="11" style="0" width="14.14"/>
    <col collapsed="false" customWidth="true" hidden="false" outlineLevel="0" max="12" min="12" style="0" width="54.56"/>
    <col collapsed="false" customWidth="true" hidden="false" outlineLevel="0" max="13" min="13" style="0" width="15.99"/>
    <col collapsed="false" customWidth="true" hidden="false" outlineLevel="0" max="15" min="15" style="0" width="15.56"/>
    <col collapsed="false" customWidth="true" hidden="false" outlineLevel="0" max="17" min="17" style="0" width="14.41"/>
  </cols>
  <sheetData>
    <row r="1" customFormat="false" ht="15.75" hidden="false" customHeight="false" outlineLevel="0" collapsed="false">
      <c r="E1" s="1"/>
      <c r="O1" s="1"/>
    </row>
    <row r="2" customFormat="false" ht="15.75" hidden="false" customHeight="false" outlineLevel="0" collapsed="false">
      <c r="A2" s="2" t="s">
        <v>80</v>
      </c>
      <c r="B2" s="3"/>
      <c r="C2" s="3"/>
      <c r="D2" s="4"/>
      <c r="E2" s="5" t="s">
        <v>1</v>
      </c>
      <c r="F2" s="5"/>
      <c r="G2" s="6" t="n">
        <f aca="false">(C13-C12)</f>
        <v>7.77</v>
      </c>
      <c r="H2" s="6" t="n">
        <f aca="false">(-C5*C6)*2.71828183^((-C6*(C12+0*G2))-C5*2.71828183^(-C6*(C12+0*G2)))</f>
        <v>0.0196299547078336</v>
      </c>
      <c r="I2" s="6" t="n">
        <f aca="false">(C12+0*G2)</f>
        <v>60</v>
      </c>
      <c r="K2" s="2" t="s">
        <v>80</v>
      </c>
      <c r="L2" s="3"/>
      <c r="M2" s="3"/>
      <c r="N2" s="4"/>
      <c r="O2" s="5" t="s">
        <v>1</v>
      </c>
      <c r="P2" s="5"/>
      <c r="Q2" s="6" t="n">
        <f aca="false">(M19-M33)</f>
        <v>20</v>
      </c>
      <c r="R2" s="6" t="n">
        <f aca="false">(-M5*M6)*2.71828183^((-M6*(M33+0*Q2))-M5*2.71828183^(-M6*(M33+0*Q2)))</f>
        <v>0.0196299547078336</v>
      </c>
      <c r="S2" s="6" t="n">
        <f aca="false">(M33+0*Q2)</f>
        <v>60</v>
      </c>
    </row>
    <row r="3" customFormat="false" ht="15.75" hidden="false" customHeight="false" outlineLevel="0" collapsed="false">
      <c r="A3" s="7" t="s">
        <v>2</v>
      </c>
      <c r="B3" s="8"/>
      <c r="C3" s="8"/>
      <c r="D3" s="9"/>
      <c r="E3" s="10" t="s">
        <v>40</v>
      </c>
      <c r="F3" s="10"/>
      <c r="G3" s="11" t="n">
        <v>56.7719</v>
      </c>
      <c r="H3" s="6" t="n">
        <f aca="false">(-C5*C6)*2.71828183^((-C6*(C12+0.1*G2))-C5*2.71828183^(-C6*(C12+0.1*G2)))</f>
        <v>0.020314443072221</v>
      </c>
      <c r="I3" s="6" t="n">
        <f aca="false">(C12+0.1*G2)</f>
        <v>60.777</v>
      </c>
      <c r="K3" s="7" t="s">
        <v>2</v>
      </c>
      <c r="L3" s="8"/>
      <c r="M3" s="8"/>
      <c r="N3" s="9"/>
      <c r="O3" s="10" t="s">
        <v>40</v>
      </c>
      <c r="P3" s="10"/>
      <c r="Q3" s="11" t="n">
        <v>56.7719</v>
      </c>
      <c r="R3" s="6" t="n">
        <f aca="false">(-M5*M6)*2.71828183^((-M6*(M33+0.1*Q2))-M5*2.71828183^(-M6*(M33+0.1*Q2)))</f>
        <v>0.0213801203481953</v>
      </c>
      <c r="S3" s="6" t="n">
        <f aca="false">(M33+0.1*Q2)</f>
        <v>62</v>
      </c>
    </row>
    <row r="4" customFormat="false" ht="13.5" hidden="false" customHeight="false" outlineLevel="0" collapsed="false">
      <c r="A4" s="12" t="s">
        <v>5</v>
      </c>
      <c r="B4" s="13"/>
      <c r="C4" s="14" t="s">
        <v>81</v>
      </c>
      <c r="D4" s="15" t="s">
        <v>82</v>
      </c>
      <c r="E4" s="10"/>
      <c r="F4" s="16" t="s">
        <v>8</v>
      </c>
      <c r="G4" s="11" t="n">
        <v>0.878062</v>
      </c>
      <c r="H4" s="6" t="n">
        <f aca="false">(-C5*C6)*2.71828183^((-C6*(C12+0.2*G2))-C5*2.71828183^(-C6*(C12+0.2*G2)))</f>
        <v>0.0209938778201634</v>
      </c>
      <c r="I4" s="6" t="n">
        <f aca="false">(C12+0.2*G2)</f>
        <v>61.554</v>
      </c>
      <c r="K4" s="17" t="s">
        <v>5</v>
      </c>
      <c r="L4" s="13"/>
      <c r="M4" s="14" t="s">
        <v>81</v>
      </c>
      <c r="N4" s="15" t="s">
        <v>82</v>
      </c>
      <c r="O4" s="10"/>
      <c r="P4" s="16" t="s">
        <v>8</v>
      </c>
      <c r="Q4" s="11" t="n">
        <v>0.878062</v>
      </c>
      <c r="R4" s="6" t="n">
        <f aca="false">(-M5*M6)*2.71828183^((-M6*(M33+0.2*Q2))-M5*2.71828183^(-M6*(M33+0.2*Q2)))</f>
        <v>0.0230546014715103</v>
      </c>
      <c r="S4" s="6" t="n">
        <f aca="false">(M33+0.2*Q2)</f>
        <v>64</v>
      </c>
    </row>
    <row r="5" customFormat="false" ht="12.75" hidden="false" customHeight="false" outlineLevel="0" collapsed="false">
      <c r="A5" s="18" t="s">
        <v>9</v>
      </c>
      <c r="B5" s="19"/>
      <c r="C5" s="20" t="n">
        <v>0.004622</v>
      </c>
      <c r="D5" s="21" t="n">
        <v>0.00199567</v>
      </c>
      <c r="E5" s="10"/>
      <c r="F5" s="11" t="s">
        <v>10</v>
      </c>
      <c r="G5" s="11" t="n">
        <v>-0.015984</v>
      </c>
      <c r="H5" s="6" t="n">
        <f aca="false">(-C5*C6)*2.71828183^((-C6*(C12+0.3*G2))-C5*2.71828183^(-C6*(C12+0.3*G2)))</f>
        <v>0.0216644231974505</v>
      </c>
      <c r="I5" s="6" t="n">
        <f aca="false">(C12+0.3*G2)</f>
        <v>62.331</v>
      </c>
      <c r="K5" s="22" t="s">
        <v>9</v>
      </c>
      <c r="L5" s="19"/>
      <c r="M5" s="20" t="n">
        <v>0.004622</v>
      </c>
      <c r="N5" s="21" t="n">
        <v>0.00199567</v>
      </c>
      <c r="O5" s="10"/>
      <c r="P5" s="11" t="s">
        <v>10</v>
      </c>
      <c r="Q5" s="11" t="n">
        <v>-0.015984</v>
      </c>
      <c r="R5" s="6" t="n">
        <f aca="false">(-M5*M6)*2.71828183^((-M6*(M33+0.3*Q2))-M5*2.71828183^(-M6*(M33+0.3*Q2)))</f>
        <v>0.0245735862731872</v>
      </c>
      <c r="S5" s="6" t="n">
        <f aca="false">(M33+0.3*Q2)</f>
        <v>66</v>
      </c>
    </row>
    <row r="6" customFormat="false" ht="12.75" hidden="false" customHeight="false" outlineLevel="0" collapsed="false">
      <c r="A6" s="18" t="s">
        <v>11</v>
      </c>
      <c r="B6" s="19"/>
      <c r="C6" s="20" t="n">
        <v>-0.074035</v>
      </c>
      <c r="D6" s="21" t="n">
        <v>-0.0762293</v>
      </c>
      <c r="E6" s="23"/>
      <c r="F6" s="24"/>
      <c r="G6" s="24"/>
      <c r="H6" s="6" t="n">
        <f aca="false">(-C5*C6)*2.71828183^((-C6*(C12+0.4*G2))-C5*2.71828183^(-C6*(C12+0.4*G2)))</f>
        <v>0.0223218825505243</v>
      </c>
      <c r="I6" s="6" t="n">
        <f aca="false">(C12+0.4*G2)</f>
        <v>63.108</v>
      </c>
      <c r="K6" s="22" t="s">
        <v>11</v>
      </c>
      <c r="L6" s="19"/>
      <c r="M6" s="20" t="n">
        <v>-0.074035</v>
      </c>
      <c r="N6" s="21" t="n">
        <v>-0.0762293</v>
      </c>
      <c r="O6" s="23"/>
      <c r="P6" s="24"/>
      <c r="Q6" s="24"/>
      <c r="R6" s="6" t="n">
        <f aca="false">(-M5*M6)*2.71828183^((-M6*(M33+0.4*Q2))-M5*2.71828183^(-M6*(M33+0.4*Q2)))</f>
        <v>0.025842772855176</v>
      </c>
      <c r="S6" s="6" t="n">
        <f aca="false">(M33+0.4*Q2)</f>
        <v>68</v>
      </c>
    </row>
    <row r="7" customFormat="false" ht="12.75" hidden="false" customHeight="false" outlineLevel="0" collapsed="false">
      <c r="A7" s="25" t="s">
        <v>12</v>
      </c>
      <c r="B7" s="26"/>
      <c r="C7" s="27" t="n">
        <v>72.63</v>
      </c>
      <c r="D7" s="28" t="n">
        <v>81.55</v>
      </c>
      <c r="F7" s="29"/>
      <c r="G7" s="29"/>
      <c r="H7" s="6" t="n">
        <f aca="false">(-C5*C6)*2.71828183^((-C6*(C12+0.5*G2))-C5*2.71828183^(-C6*(C12+0.5*G2)))</f>
        <v>0.0229616985676233</v>
      </c>
      <c r="I7" s="6" t="n">
        <f aca="false">(C12+0.5*G2)</f>
        <v>63.885</v>
      </c>
      <c r="K7" s="30" t="s">
        <v>12</v>
      </c>
      <c r="L7" s="26"/>
      <c r="M7" s="27" t="n">
        <v>72.63</v>
      </c>
      <c r="N7" s="28" t="n">
        <v>81.55</v>
      </c>
      <c r="R7" s="6" t="n">
        <f aca="false">(-M5*M6)*2.71828183^((-M6*(M33+0.5*Q2))-M5*2.71828183^(-M6*(M33+0.5*Q2)))</f>
        <v>0.0267569888783426</v>
      </c>
      <c r="S7" s="6" t="n">
        <f aca="false">(M33+0.5*Q2)</f>
        <v>70</v>
      </c>
    </row>
    <row r="8" customFormat="false" ht="12.75" hidden="false" customHeight="false" outlineLevel="0" collapsed="false">
      <c r="A8" s="18" t="s">
        <v>13</v>
      </c>
      <c r="B8" s="19"/>
      <c r="C8" s="31" t="n">
        <v>-0.98044019</v>
      </c>
      <c r="D8" s="32" t="n">
        <v>-0.996175</v>
      </c>
      <c r="H8" s="6" t="n">
        <f aca="false">(-C5*C6)*2.71828183^((-C6*(C12+0.6*G2))-C5*2.71828183^(-C6*(C12+0.6*G2)))</f>
        <v>0.0235789596322118</v>
      </c>
      <c r="I8" s="6" t="n">
        <f aca="false">(C12+0.6*G2)</f>
        <v>64.662</v>
      </c>
      <c r="K8" s="22" t="s">
        <v>13</v>
      </c>
      <c r="L8" s="19"/>
      <c r="M8" s="31" t="n">
        <v>-0.98044019</v>
      </c>
      <c r="N8" s="32" t="n">
        <v>-0.996175</v>
      </c>
      <c r="R8" s="6" t="n">
        <f aca="false">(-M5*M6)*2.71828183^((-M6*(M33+0.6*Q2))-M5*2.71828183^(-M6*(M33+0.6*Q2)))</f>
        <v>0.027207089425031</v>
      </c>
      <c r="S8" s="6" t="n">
        <f aca="false">(M33+0.6*Q2)</f>
        <v>72</v>
      </c>
    </row>
    <row r="9" customFormat="false" ht="13.5" hidden="false" customHeight="false" outlineLevel="0" collapsed="false">
      <c r="A9" s="33" t="s">
        <v>14</v>
      </c>
      <c r="B9" s="34"/>
      <c r="C9" s="35" t="n">
        <v>63</v>
      </c>
      <c r="D9" s="36" t="n">
        <v>74.81</v>
      </c>
      <c r="E9" s="37"/>
      <c r="F9" s="38"/>
      <c r="G9" s="38"/>
      <c r="H9" s="6" t="n">
        <f aca="false">(-C5*C6)*2.71828183^((-C6*(C12+0.7*G2))-C5*2.71828183^(-C6*(C12+0.7*G2)))</f>
        <v>0.0241684133740221</v>
      </c>
      <c r="I9" s="6" t="n">
        <f aca="false">(C12+0.7*G2)</f>
        <v>65.439</v>
      </c>
      <c r="K9" s="39" t="s">
        <v>14</v>
      </c>
      <c r="L9" s="34"/>
      <c r="M9" s="35" t="n">
        <v>63</v>
      </c>
      <c r="N9" s="36" t="n">
        <v>74.81</v>
      </c>
      <c r="O9" s="37"/>
      <c r="P9" s="38"/>
      <c r="Q9" s="38"/>
      <c r="R9" s="6" t="n">
        <f aca="false">(-M5*M6)*2.71828183^((-M6*(M33+0.7*Q2))-M5*2.71828183^(-M6*(M33+0.7*Q2)))</f>
        <v>0.0270907052437238</v>
      </c>
      <c r="S9" s="6" t="n">
        <f aca="false">(M33+0.7*Q2)</f>
        <v>74</v>
      </c>
    </row>
    <row r="10" customFormat="false" ht="14.25" hidden="false" customHeight="false" outlineLevel="0" collapsed="false">
      <c r="A10" s="40" t="s">
        <v>18</v>
      </c>
      <c r="B10" s="41"/>
      <c r="C10" s="42"/>
      <c r="D10" s="43"/>
      <c r="E10" s="44" t="s">
        <v>15</v>
      </c>
      <c r="F10" s="45" t="s">
        <v>16</v>
      </c>
      <c r="G10" s="46" t="s">
        <v>17</v>
      </c>
      <c r="H10" s="6" t="n">
        <f aca="false">(-C5*C6)*2.71828183^((-C6*(C12+0.8*G2))-C5*2.71828183^(-C6*(C12+0.8*G2)))</f>
        <v>0.0247244885514482</v>
      </c>
      <c r="I10" s="6" t="n">
        <f aca="false">(C12+0.8*G2)</f>
        <v>66.216</v>
      </c>
      <c r="K10" s="47" t="s">
        <v>18</v>
      </c>
      <c r="L10" s="41"/>
      <c r="M10" s="42"/>
      <c r="N10" s="43"/>
      <c r="O10" s="44" t="s">
        <v>15</v>
      </c>
      <c r="P10" s="45" t="s">
        <v>16</v>
      </c>
      <c r="Q10" s="46" t="s">
        <v>17</v>
      </c>
      <c r="R10" s="6" t="n">
        <f aca="false">(-M5*M6)*2.71828183^((-M6*(M33+0.8*Q2))-M5*2.71828183^(-M6*(M33+0.8*Q2)))</f>
        <v>0.0263268292473128</v>
      </c>
      <c r="S10" s="6" t="n">
        <f aca="false">(M33+0.8*Q2)</f>
        <v>76</v>
      </c>
    </row>
    <row r="11" customFormat="false" ht="19.5" hidden="false" customHeight="false" outlineLevel="0" collapsed="false">
      <c r="A11" s="48" t="s">
        <v>19</v>
      </c>
      <c r="B11" s="49"/>
      <c r="C11" s="50" t="n">
        <v>0</v>
      </c>
      <c r="D11" s="51" t="n">
        <f aca="false">(C11)</f>
        <v>0</v>
      </c>
      <c r="E11" s="52" t="s">
        <v>20</v>
      </c>
      <c r="F11" s="53" t="n">
        <f aca="false">ROUND(((((2.71828183^(LN(2.71828183*G3)-G4*2.71828183^(-G5*C11)))))),2)</f>
        <v>64.13</v>
      </c>
      <c r="G11" s="54" t="n">
        <f aca="false">ROUND(((((2.71828183^(LN(2.71828183*G23)-G24*2.71828183^(-G25*D11)))))),2)</f>
        <v>75.38</v>
      </c>
      <c r="H11" s="6" t="n">
        <f aca="false">(-C5*C6)*2.71828183^((-C6*(C12+0.9*G2))-C5*2.71828183^(-C6*(C12+0.9*G2)))</f>
        <v>0.0252413264206716</v>
      </c>
      <c r="I11" s="6" t="n">
        <f aca="false">(C12+0.9*G2)</f>
        <v>66.993</v>
      </c>
      <c r="K11" s="55" t="s">
        <v>21</v>
      </c>
      <c r="L11" s="49"/>
      <c r="M11" s="50" t="n">
        <v>0</v>
      </c>
      <c r="N11" s="56" t="n">
        <v>0</v>
      </c>
      <c r="O11" s="52" t="s">
        <v>20</v>
      </c>
      <c r="P11" s="53" t="n">
        <f aca="false">ROUND(((((2.71828183^(LN(2.71828183*Q3)-Q4*2.71828183^(-Q5*M11)))))),2)</f>
        <v>64.13</v>
      </c>
      <c r="Q11" s="54" t="n">
        <f aca="false">ROUND(((((2.71828183^(LN(2.71828183*Q23)-Q24*2.71828183^(-Q25*N11)))))),2)</f>
        <v>75.38</v>
      </c>
      <c r="R11" s="6" t="n">
        <f aca="false">(-M5*M6)*2.71828183^((-M6*(M33+0.9*Q2))-M5*2.71828183^(-M6*(M33+0.9*Q2)))</f>
        <v>0.0248731913331805</v>
      </c>
      <c r="S11" s="6" t="n">
        <f aca="false">(M33+0.9*Q2)</f>
        <v>78</v>
      </c>
    </row>
    <row r="12" customFormat="false" ht="18.75" hidden="false" customHeight="false" outlineLevel="0" collapsed="false">
      <c r="A12" s="57" t="s">
        <v>22</v>
      </c>
      <c r="B12" s="58"/>
      <c r="C12" s="59" t="n">
        <v>60</v>
      </c>
      <c r="D12" s="51" t="n">
        <f aca="false">(C12)</f>
        <v>60</v>
      </c>
      <c r="E12" s="60" t="s">
        <v>23</v>
      </c>
      <c r="F12" s="61" t="n">
        <f aca="false">ROUND(((H2*I2)+(H3*I3)+(H4*I4)+(H5*I5)+(H6*I6)+(H7*I7)+(H8*I8)+(H9*I9)+(H10*I10)+(H11*I11)+(H12*I12))/SUM(H2:H12)-C12,2)</f>
        <v>4.09</v>
      </c>
      <c r="G12" s="208" t="n">
        <f aca="false">ROUND(((H22*I22)+(H23*I23)+(H24*I24)+(H25*I25)+(H26*I26)+(H27*I27)+(H28*I28)+(H29*I29)+(H30*I30)+(H31*I31)+(H32*I32))/SUM(H22:H32)-D12,2)</f>
        <v>11.61</v>
      </c>
      <c r="H12" s="63" t="n">
        <f aca="false">(-C5*C6)*2.71828183^((-C6*(C12+1*G2))-C5*2.71828183^(-C6*(C12+1*G2)))</f>
        <v>0.025712822733033</v>
      </c>
      <c r="I12" s="6" t="n">
        <f aca="false">(C12+1*G2)</f>
        <v>67.77</v>
      </c>
      <c r="K12" s="64" t="s">
        <v>24</v>
      </c>
      <c r="L12" s="58"/>
      <c r="M12" s="59" t="n">
        <v>60.84</v>
      </c>
      <c r="N12" s="65" t="n">
        <v>70.37</v>
      </c>
      <c r="O12" s="66"/>
      <c r="P12" s="67"/>
      <c r="Q12" s="67"/>
      <c r="R12" s="6" t="n">
        <f aca="false">(-M5*M6)*2.71828183^((-M6*(M33+1*Q2))-M5*2.71828183^(-M6*(M33+1*Q2)))</f>
        <v>0.0227438978966524</v>
      </c>
      <c r="S12" s="6" t="n">
        <f aca="false">(M33+1*Q2)</f>
        <v>80</v>
      </c>
    </row>
    <row r="13" customFormat="false" ht="18" hidden="false" customHeight="false" outlineLevel="0" collapsed="false">
      <c r="A13" s="68" t="s">
        <v>25</v>
      </c>
      <c r="B13" s="69"/>
      <c r="C13" s="70" t="n">
        <v>67.77</v>
      </c>
      <c r="D13" s="51" t="n">
        <v>80</v>
      </c>
      <c r="E13" s="71" t="s">
        <v>20</v>
      </c>
      <c r="F13" s="72" t="n">
        <f aca="false">ROUND(((((2.71828183^(LN(2.71828183*G3)-G4*2.71828183^(-G5*C13)))))),2)</f>
        <v>11.53</v>
      </c>
      <c r="G13" s="73" t="n">
        <f aca="false">ROUND(((((2.71828183^(LN(2.71828183*G23)-G24*2.71828183^(-G25*D13)))))),2)</f>
        <v>8.17</v>
      </c>
      <c r="K13" s="74" t="s">
        <v>26</v>
      </c>
      <c r="L13" s="69"/>
      <c r="M13" s="70" t="n">
        <v>17.88</v>
      </c>
      <c r="N13" s="75" t="n">
        <v>41.22</v>
      </c>
      <c r="O13" s="76"/>
      <c r="P13" s="77"/>
      <c r="Q13" s="77"/>
    </row>
    <row r="14" customFormat="false" ht="18.75" hidden="false" customHeight="false" outlineLevel="0" collapsed="false">
      <c r="A14" s="78" t="s">
        <v>27</v>
      </c>
      <c r="B14" s="79"/>
      <c r="C14" s="80" t="n">
        <v>90</v>
      </c>
      <c r="D14" s="81" t="n">
        <f aca="false">(C14)</f>
        <v>90</v>
      </c>
      <c r="E14" s="52" t="s">
        <v>20</v>
      </c>
      <c r="F14" s="82" t="n">
        <f aca="false">ROUND(((((2.71828183^(LN(2.71828183*G3)-G4*2.71828183^(-G5*C14)))))),2)</f>
        <v>3.81</v>
      </c>
      <c r="G14" s="83" t="n">
        <f aca="false">ROUND(((((2.71828183^(LN(2.71828183*G23)-G24*2.71828183^(-G25*D14)))))),2)</f>
        <v>4.24</v>
      </c>
      <c r="K14" s="84" t="s">
        <v>28</v>
      </c>
      <c r="L14" s="79"/>
      <c r="M14" s="80" t="n">
        <v>15.06</v>
      </c>
      <c r="N14" s="85" t="n">
        <v>36.22</v>
      </c>
      <c r="O14" s="76"/>
      <c r="P14" s="86"/>
      <c r="Q14" s="86"/>
    </row>
    <row r="15" customFormat="false" ht="14.25" hidden="false" customHeight="false" outlineLevel="0" collapsed="false">
      <c r="A15" s="87" t="s">
        <v>29</v>
      </c>
      <c r="B15" s="88"/>
      <c r="C15" s="88"/>
      <c r="D15" s="89"/>
      <c r="E15" s="66"/>
      <c r="F15" s="90"/>
      <c r="G15" s="91"/>
      <c r="K15" s="92" t="s">
        <v>29</v>
      </c>
      <c r="L15" s="88"/>
      <c r="M15" s="88"/>
      <c r="N15" s="89"/>
      <c r="O15" s="76"/>
      <c r="P15" s="93"/>
      <c r="Q15" s="94"/>
    </row>
    <row r="16" customFormat="false" ht="13.5" hidden="false" customHeight="false" outlineLevel="0" collapsed="false">
      <c r="A16" s="95" t="s">
        <v>30</v>
      </c>
      <c r="B16" s="96"/>
      <c r="C16" s="97"/>
      <c r="D16" s="98"/>
      <c r="E16" s="71"/>
      <c r="F16" s="71"/>
      <c r="G16" s="71"/>
      <c r="K16" s="99" t="s">
        <v>30</v>
      </c>
      <c r="L16" s="96"/>
      <c r="M16" s="97"/>
      <c r="N16" s="98"/>
      <c r="O16" s="71"/>
      <c r="P16" s="71"/>
      <c r="Q16" s="71"/>
    </row>
    <row r="17" customFormat="false" ht="13.5" hidden="false" customHeight="false" outlineLevel="0" collapsed="false">
      <c r="A17" s="100" t="s">
        <v>31</v>
      </c>
      <c r="B17" s="100"/>
      <c r="C17" s="101"/>
      <c r="D17" s="102"/>
      <c r="K17" s="103"/>
      <c r="L17" s="100"/>
      <c r="M17" s="101"/>
      <c r="N17" s="102"/>
      <c r="O17" s="71"/>
      <c r="P17" s="71"/>
      <c r="Q17" s="71"/>
    </row>
    <row r="18" customFormat="false" ht="14.25" hidden="false" customHeight="false" outlineLevel="0" collapsed="false">
      <c r="A18" s="100" t="s">
        <v>32</v>
      </c>
      <c r="B18" s="100"/>
      <c r="C18" s="104" t="n">
        <f aca="false">((2.71828183^(-C5*(2.71828183^(-C6*C13)-2.71828183^(-C6*C11))))*100)</f>
        <v>49.9898433811374</v>
      </c>
      <c r="D18" s="105" t="n">
        <f aca="false">((2.71828183^(-D5*(2.71828183^(-D6*C13)-2.71828183^(-D6*C11))))*100)</f>
        <v>70.631660714549</v>
      </c>
      <c r="K18" s="103"/>
      <c r="L18" s="100"/>
      <c r="M18" s="104" t="n">
        <f aca="false">((2.71828183^(-M5*(2.71828183^(-M6*M13)-2.71828183^(-M6*M11))))*100)</f>
        <v>98.7335848548088</v>
      </c>
      <c r="N18" s="105" t="n">
        <f aca="false">((2.71828183^(-N5*(2.71828183^(-N6*M13)-2.71828183^(-N6*M11))))*100)</f>
        <v>99.4213754388053</v>
      </c>
      <c r="O18" s="106" t="s">
        <v>15</v>
      </c>
      <c r="P18" s="107" t="s">
        <v>16</v>
      </c>
      <c r="Q18" s="108" t="s">
        <v>17</v>
      </c>
    </row>
    <row r="19" customFormat="false" ht="19.5" hidden="false" customHeight="false" outlineLevel="0" collapsed="false">
      <c r="A19" s="100" t="s">
        <v>33</v>
      </c>
      <c r="B19" s="100"/>
      <c r="C19" s="109" t="n">
        <f aca="false">ROUND(C18,2)</f>
        <v>49.99</v>
      </c>
      <c r="D19" s="73" t="n">
        <f aca="false">ROUND(D18,2)</f>
        <v>70.63</v>
      </c>
      <c r="K19" s="103" t="s">
        <v>34</v>
      </c>
      <c r="L19" s="100"/>
      <c r="M19" s="109" t="n">
        <f aca="false">ROUND(((LN(((LN(M13*0.01))/-M5)+2.71828183^(-M6*M11)))/-M6),2)</f>
        <v>80</v>
      </c>
      <c r="N19" s="73" t="n">
        <f aca="false">ROUND(((LN(((LN(N13*0.01))/-N5)+2.71828183^(-N6*N11)))/-N6),2)</f>
        <v>80</v>
      </c>
      <c r="O19" s="110" t="s">
        <v>20</v>
      </c>
      <c r="P19" s="72" t="n">
        <f aca="false">ROUND(((((2.71828183^(LN(2.71828183*Q3)-Q4*2.71828183^(-Q5*M19)))))),2)</f>
        <v>6.59</v>
      </c>
      <c r="Q19" s="111" t="n">
        <f aca="false">ROUND(((((2.71828183^(LN(2.71828183*Q23)-Q24*2.71828183^(-Q25*N19)))))),2)</f>
        <v>8.17</v>
      </c>
    </row>
    <row r="20" customFormat="false" ht="13.5" hidden="false" customHeight="false" outlineLevel="0" collapsed="false">
      <c r="A20" s="5"/>
      <c r="B20" s="5"/>
      <c r="C20" s="31"/>
      <c r="D20" s="32"/>
      <c r="K20" s="22"/>
      <c r="L20" s="5"/>
      <c r="M20" s="31"/>
      <c r="N20" s="32"/>
      <c r="O20" s="71"/>
      <c r="P20" s="112"/>
      <c r="Q20" s="112"/>
    </row>
    <row r="21" customFormat="false" ht="12.75" hidden="false" customHeight="false" outlineLevel="0" collapsed="false">
      <c r="A21" s="113" t="s">
        <v>35</v>
      </c>
      <c r="B21" s="113"/>
      <c r="C21" s="114"/>
      <c r="D21" s="32"/>
      <c r="K21" s="115"/>
      <c r="L21" s="113"/>
      <c r="M21" s="114"/>
      <c r="N21" s="32"/>
      <c r="O21" s="71"/>
      <c r="P21" s="71"/>
      <c r="Q21" s="23"/>
    </row>
    <row r="22" customFormat="false" ht="12.75" hidden="false" customHeight="false" outlineLevel="0" collapsed="false">
      <c r="A22" s="113" t="s">
        <v>36</v>
      </c>
      <c r="B22" s="113"/>
      <c r="C22" s="116" t="n">
        <f aca="false">((2.71828183^(-C5*(2.71828183^(-C6*(C11+0))-2.71828183^(-C6*(C11-1)))))*100)</f>
        <v>99.9670224727799</v>
      </c>
      <c r="D22" s="105" t="n">
        <f aca="false">((2.71828183^(-D5*(2.71828183^(-D6*(C11+0))-2.71828183^(-D6*(C11-1)))))*100)</f>
        <v>99.9853535956603</v>
      </c>
      <c r="E22" s="5" t="s">
        <v>37</v>
      </c>
      <c r="F22" s="5"/>
      <c r="G22" s="6" t="n">
        <f aca="false">(D13-D12)</f>
        <v>20</v>
      </c>
      <c r="H22" s="6" t="n">
        <f aca="false">(-D5*D6)*2.71828183^((-D6*(D12+0*G22))-D5*2.71828183^(-D6*(D12+0*G22)))</f>
        <v>0.0121500448298092</v>
      </c>
      <c r="I22" s="6" t="n">
        <f aca="false">(D12+0*G22)</f>
        <v>60</v>
      </c>
      <c r="K22" s="115"/>
      <c r="L22" s="113"/>
      <c r="M22" s="116" t="n">
        <f aca="false">((2.71828183^(-M5*(2.71828183^(-M6*(M11+0))-2.71828183^(-M6*(M11-1)))))*100)</f>
        <v>99.9670224727799</v>
      </c>
      <c r="N22" s="105" t="n">
        <f aca="false">((2.71828183^(-N5*(2.71828183^(-N6*(M11+0))-2.71828183^(-N6*(M11-1)))))*100)</f>
        <v>99.9853535956603</v>
      </c>
      <c r="O22" s="5" t="s">
        <v>37</v>
      </c>
      <c r="P22" s="5"/>
      <c r="Q22" s="6" t="n">
        <f aca="false">(N19-N33)</f>
        <v>20</v>
      </c>
      <c r="R22" s="6" t="n">
        <f aca="false">(-N5*N6)*2.71828183^((-N6*(N33+0*Q22))-N5*2.71828183^(-N6*(N33+0*Q22)))</f>
        <v>0.0121500448298092</v>
      </c>
      <c r="S22" s="6" t="n">
        <f aca="false">(N33+0*Q22)</f>
        <v>60</v>
      </c>
    </row>
    <row r="23" customFormat="false" ht="18" hidden="false" customHeight="false" outlineLevel="0" collapsed="false">
      <c r="A23" s="113" t="s">
        <v>38</v>
      </c>
      <c r="B23" s="113"/>
      <c r="C23" s="117" t="n">
        <f aca="false">ROUND(C22,4)</f>
        <v>99.967</v>
      </c>
      <c r="D23" s="118" t="n">
        <f aca="false">ROUND(D22,4)</f>
        <v>99.9854</v>
      </c>
      <c r="E23" s="10" t="s">
        <v>40</v>
      </c>
      <c r="F23" s="10"/>
      <c r="G23" s="11" t="n">
        <v>44.4649</v>
      </c>
      <c r="H23" s="6" t="n">
        <f aca="false">(-D5*D6)*2.71828183^((-D6*(D12+0.1*G22))-D5*2.71828183^(-D6*(D12+0.1*G22)))</f>
        <v>0.0137074614710401</v>
      </c>
      <c r="I23" s="6" t="n">
        <f aca="false">(D12+0.1*G22)</f>
        <v>62</v>
      </c>
      <c r="K23" s="115" t="s">
        <v>39</v>
      </c>
      <c r="L23" s="113"/>
      <c r="M23" s="117" t="n">
        <f aca="false">ROUND(M22,4)</f>
        <v>99.967</v>
      </c>
      <c r="N23" s="118" t="n">
        <f aca="false">ROUND(N22,4)</f>
        <v>99.9854</v>
      </c>
      <c r="O23" s="10" t="s">
        <v>40</v>
      </c>
      <c r="P23" s="10"/>
      <c r="Q23" s="11" t="n">
        <v>44.4649</v>
      </c>
      <c r="R23" s="6" t="n">
        <f aca="false">(-N5*N6)*2.71828183^((-N6*(N33+0.1*Q22))-N5*2.71828183^(-N6*(N33+0.1*Q22)))</f>
        <v>0.0137074614710401</v>
      </c>
      <c r="S23" s="6" t="n">
        <f aca="false">(N33+0.1*Q22)</f>
        <v>62</v>
      </c>
    </row>
    <row r="24" customFormat="false" ht="12.75" hidden="false" customHeight="false" outlineLevel="0" collapsed="false">
      <c r="A24" s="119" t="s">
        <v>41</v>
      </c>
      <c r="B24" s="120"/>
      <c r="C24" s="31"/>
      <c r="D24" s="32"/>
      <c r="E24" s="10"/>
      <c r="F24" s="16" t="s">
        <v>8</v>
      </c>
      <c r="G24" s="11" t="n">
        <v>0.472104</v>
      </c>
      <c r="H24" s="6" t="n">
        <f aca="false">(-D5*D6)*2.71828183^((-D6*(D12+0.2*G22))-D5*2.71828183^(-D6*(D12+0.2*G22)))</f>
        <v>0.015383601059704</v>
      </c>
      <c r="I24" s="6" t="n">
        <f aca="false">(D12+0.2*G22)</f>
        <v>64</v>
      </c>
      <c r="K24" s="119" t="s">
        <v>41</v>
      </c>
      <c r="L24" s="120"/>
      <c r="M24" s="31"/>
      <c r="N24" s="32"/>
      <c r="O24" s="10"/>
      <c r="P24" s="16" t="s">
        <v>8</v>
      </c>
      <c r="Q24" s="11" t="n">
        <v>0.472104</v>
      </c>
      <c r="R24" s="6" t="n">
        <f aca="false">(-N5*N6)*2.71828183^((-N6*(N33+0.2*Q22))-N5*2.71828183^(-N6*(N33+0.2*Q22)))</f>
        <v>0.015383601059704</v>
      </c>
      <c r="S24" s="6" t="n">
        <f aca="false">(N33+0.2*Q22)</f>
        <v>64</v>
      </c>
    </row>
    <row r="25" customFormat="false" ht="12.75" hidden="false" customHeight="false" outlineLevel="0" collapsed="false">
      <c r="A25" s="22"/>
      <c r="B25" s="5"/>
      <c r="C25" s="116" t="n">
        <f aca="false">(2.71828183^(-C5*((2.71828183^(-C6*C14))-(2.71828183^(-C6*C13)))))</f>
        <v>0.0538735143747661</v>
      </c>
      <c r="D25" s="105" t="n">
        <f aca="false">(2.71828183^(-D5*((2.71828183^(-D6*C14))-(2.71828183^(-D6*C13)))))</f>
        <v>0.211372975358104</v>
      </c>
      <c r="E25" s="10"/>
      <c r="F25" s="11" t="s">
        <v>10</v>
      </c>
      <c r="G25" s="11" t="n">
        <v>-0.021772</v>
      </c>
      <c r="H25" s="6" t="n">
        <f aca="false">(-D5*D6)*2.71828183^((-D6*(D12+0.3*G22))-D5*2.71828183^(-D6*(D12+0.3*G22)))</f>
        <v>0.0171595384667029</v>
      </c>
      <c r="I25" s="6" t="n">
        <f aca="false">(D12+0.3*G22)</f>
        <v>66</v>
      </c>
      <c r="K25" s="22"/>
      <c r="L25" s="5"/>
      <c r="M25" s="116" t="n">
        <f aca="false">(2.71828183^(-M5*((2.71828183^(-M6*M14))-(2.71828183^(-M6*M13)))))</f>
        <v>1.00327774502244</v>
      </c>
      <c r="N25" s="105" t="n">
        <f aca="false">(2.71828183^(-N5*((2.71828183^(-N6*M14))-(2.71828183^(-N6*M13)))))</f>
        <v>1.00150965775518</v>
      </c>
      <c r="O25" s="10"/>
      <c r="P25" s="11" t="s">
        <v>10</v>
      </c>
      <c r="Q25" s="11" t="n">
        <v>-0.021772</v>
      </c>
      <c r="R25" s="6" t="n">
        <f aca="false">(-N5*N6)*2.71828183^((-N6*(N33+0.3*Q22))-N5*2.71828183^(-N6*(N33+0.3*Q22)))</f>
        <v>0.0171595384667029</v>
      </c>
      <c r="S25" s="6" t="n">
        <f aca="false">(N33+0.3*Q22)</f>
        <v>66</v>
      </c>
    </row>
    <row r="26" customFormat="false" ht="12.75" hidden="false" customHeight="false" outlineLevel="0" collapsed="false">
      <c r="A26" s="121" t="s">
        <v>31</v>
      </c>
      <c r="B26" s="5"/>
      <c r="C26" s="116" t="n">
        <f aca="false">(2.71828183^(-C5*(2.71828183^(-C6*C12)-1)))</f>
        <v>0.678390981241176</v>
      </c>
      <c r="D26" s="105" t="n">
        <f aca="false">(2.71828183^(-D5*(2.71828183^(-D6*C12)-1)))</f>
        <v>0.825802258248734</v>
      </c>
      <c r="E26" s="23"/>
      <c r="F26" s="24"/>
      <c r="G26" s="24"/>
      <c r="H26" s="6" t="n">
        <f aca="false">(-D5*D6)*2.71828183^((-D6*(D12+0.4*G22))-D5*2.71828183^(-D6*(D12+0.4*G22)))</f>
        <v>0.0190047787680908</v>
      </c>
      <c r="I26" s="6" t="n">
        <f aca="false">(D12+0.4*G22)</f>
        <v>68</v>
      </c>
      <c r="K26" s="122"/>
      <c r="L26" s="5"/>
      <c r="M26" s="116" t="n">
        <f aca="false">(2.71828183^(-M5*(2.71828183^(-M6*M12)-1)))</f>
        <v>0.661512989341199</v>
      </c>
      <c r="N26" s="105" t="n">
        <f aca="false">(2.71828183^(-N5*(2.71828183^(-N6*M12)-1)))</f>
        <v>0.815308561709209</v>
      </c>
      <c r="O26" s="23"/>
      <c r="P26" s="24"/>
      <c r="Q26" s="24"/>
      <c r="R26" s="6" t="n">
        <f aca="false">(-N5*N6)*2.71828183^((-N6*(N33+0.4*Q22))-N5*2.71828183^(-N6*(N33+0.4*Q22)))</f>
        <v>0.0190047787680908</v>
      </c>
      <c r="S26" s="6" t="n">
        <f aca="false">(N33+0.4*Q22)</f>
        <v>68</v>
      </c>
    </row>
    <row r="27" customFormat="false" ht="13.5" hidden="false" customHeight="false" outlineLevel="0" collapsed="false">
      <c r="A27" s="121" t="s">
        <v>42</v>
      </c>
      <c r="B27" s="123"/>
      <c r="C27" s="116" t="n">
        <f aca="false">(2.71828183^(-C5*(2.71828183^(-C6*C13)-1)))</f>
        <v>0.499898433811374</v>
      </c>
      <c r="D27" s="105" t="n">
        <f aca="false">(2.71828183^(-D5*(2.71828183^(-D6*C13)-1)))</f>
        <v>0.706316607145491</v>
      </c>
      <c r="E27" s="23"/>
      <c r="F27" s="24"/>
      <c r="G27" s="24"/>
      <c r="H27" s="6" t="n">
        <f aca="false">(-D5*D6)*2.71828183^((-D6*(D12+0.5*G22))-D5*2.71828183^(-D6*(D12+0.5*G22)))</f>
        <v>0.020874721439202</v>
      </c>
      <c r="I27" s="6" t="n">
        <f aca="false">(D12+0.5*G22)</f>
        <v>70</v>
      </c>
      <c r="K27" s="122"/>
      <c r="L27" s="123"/>
      <c r="M27" s="116" t="n">
        <f aca="false">(2.71828183^(-M5*(2.71828183^(-M6*M13)-1)))</f>
        <v>0.987335848548088</v>
      </c>
      <c r="N27" s="105" t="n">
        <f aca="false">(2.71828183^(-N5*(2.71828183^(-N6*M13)-1)))</f>
        <v>0.994213754388053</v>
      </c>
      <c r="O27" s="71"/>
      <c r="P27" s="71"/>
      <c r="Q27" s="23"/>
      <c r="R27" s="6" t="n">
        <f aca="false">(-N5*N6)*2.71828183^((-N6*(N33+0.5*Q22))-N5*2.71828183^(-N6*(N33+0.5*Q22)))</f>
        <v>0.020874721439202</v>
      </c>
      <c r="S27" s="6" t="n">
        <f aca="false">(N33+0.5*Q22)</f>
        <v>70</v>
      </c>
    </row>
    <row r="28" customFormat="false" ht="14.25" hidden="false" customHeight="false" outlineLevel="0" collapsed="false">
      <c r="A28" s="121" t="s">
        <v>43</v>
      </c>
      <c r="B28" s="123"/>
      <c r="C28" s="116" t="n">
        <f aca="false">(2.71828183^(-C5*(2.71828183^(-C6*C11)-1)))</f>
        <v>1</v>
      </c>
      <c r="D28" s="105" t="n">
        <f aca="false">(2.71828183^(-D5*(2.71828183^(-D6*C11)-1)))</f>
        <v>1</v>
      </c>
      <c r="E28" s="71"/>
      <c r="F28" s="71"/>
      <c r="G28" s="23"/>
      <c r="H28" s="6" t="n">
        <f aca="false">(-D5*D6)*2.71828183^((-D6*(D12+0.6*G22))-D5*2.71828183^(-D6*(D12+0.6*G22)))</f>
        <v>0.0227083940783971</v>
      </c>
      <c r="I28" s="6" t="n">
        <f aca="false">(D12+0.6*G22)</f>
        <v>72</v>
      </c>
      <c r="K28" s="122"/>
      <c r="L28" s="123"/>
      <c r="M28" s="116" t="n">
        <f aca="false">(2.71828183^(-M5*(2.71828183^(-M6*M11)-1)))</f>
        <v>1</v>
      </c>
      <c r="N28" s="105" t="n">
        <f aca="false">(2.71828183^(-N5*(2.71828183^(-N6*M11)-1)))</f>
        <v>1</v>
      </c>
      <c r="O28" s="106" t="s">
        <v>15</v>
      </c>
      <c r="P28" s="107" t="s">
        <v>16</v>
      </c>
      <c r="Q28" s="108" t="s">
        <v>17</v>
      </c>
      <c r="R28" s="6" t="n">
        <f aca="false">(-N5*N6)*2.71828183^((-N6*(N33+0.6*Q22))-N5*2.71828183^(-N6*(N33+0.6*Q22)))</f>
        <v>0.0227083940783971</v>
      </c>
      <c r="S28" s="6" t="n">
        <f aca="false">(N33+0.6*Q22)</f>
        <v>72</v>
      </c>
    </row>
    <row r="29" customFormat="false" ht="19.5" hidden="false" customHeight="false" outlineLevel="0" collapsed="false">
      <c r="A29" s="121" t="s">
        <v>44</v>
      </c>
      <c r="B29" s="123"/>
      <c r="C29" s="124" t="n">
        <f aca="false">ROUND((C25*100),2)</f>
        <v>5.39</v>
      </c>
      <c r="D29" s="125" t="n">
        <f aca="false">ROUND((D25*100),2)</f>
        <v>21.14</v>
      </c>
      <c r="E29" s="71"/>
      <c r="F29" s="71"/>
      <c r="G29" s="23"/>
      <c r="H29" s="6" t="n">
        <f aca="false">(-D5*D6)*2.71828183^((-D6*(D12+0.7*G22))-D5*2.71828183^(-D6*(D12+0.7*G22)))</f>
        <v>0.0244269699503417</v>
      </c>
      <c r="I29" s="6" t="n">
        <f aca="false">(D12+0.7*G22)</f>
        <v>74</v>
      </c>
      <c r="K29" s="122" t="s">
        <v>45</v>
      </c>
      <c r="L29" s="123"/>
      <c r="M29" s="124" t="n">
        <f aca="false">ROUND(((LN((LN(0.01*M14)/-M5)+2.71828183^(-M6*M19))/-M6)),2)</f>
        <v>90</v>
      </c>
      <c r="N29" s="125" t="n">
        <f aca="false">ROUND(((LN((LN(0.01*N14)/-N5)+2.71828183^(-N6*N19))/-N6)),2)</f>
        <v>90</v>
      </c>
      <c r="O29" s="110" t="s">
        <v>20</v>
      </c>
      <c r="P29" s="82" t="n">
        <f aca="false">ROUND(((((2.71828183^(LN(2.71828183*Q3)-Q4*2.71828183^(-Q5*M29)))))),2)</f>
        <v>3.81</v>
      </c>
      <c r="Q29" s="126" t="n">
        <f aca="false">ROUND(((((2.71828183^(LN(2.71828183*Q23)-Q24*2.71828183^(-Q25*N29)))))),2)</f>
        <v>4.24</v>
      </c>
      <c r="R29" s="6" t="n">
        <f aca="false">(-N5*N6)*2.71828183^((-N6*(N33+0.7*Q22))-N5*2.71828183^(-N6*(N33+0.7*Q22)))</f>
        <v>0.0244269699503417</v>
      </c>
      <c r="S29" s="6" t="n">
        <f aca="false">(N33+0.7*Q22)</f>
        <v>74</v>
      </c>
    </row>
    <row r="30" customFormat="false" ht="13.5" hidden="false" customHeight="false" outlineLevel="0" collapsed="false">
      <c r="A30" s="5"/>
      <c r="B30" s="5"/>
      <c r="C30" s="116" t="n">
        <f aca="false">((C26-C27)/(C28-C27))</f>
        <v>0.35691259435584</v>
      </c>
      <c r="D30" s="105" t="n">
        <f aca="false">((D26-D27)/(D28-D27))</f>
        <v>0.406851916078336</v>
      </c>
      <c r="E30" s="71"/>
      <c r="F30" s="71"/>
      <c r="G30" s="23"/>
      <c r="H30" s="6" t="n">
        <f aca="false">(-D5*D6)*2.71828183^((-D6*(D12+0.8*G22))-D5*2.71828183^(-D6*(D12+0.8*G22)))</f>
        <v>0.0259337958141391</v>
      </c>
      <c r="I30" s="6" t="n">
        <f aca="false">(D12+0.8*G22)</f>
        <v>76</v>
      </c>
      <c r="K30" s="22"/>
      <c r="L30" s="5"/>
      <c r="M30" s="116" t="n">
        <f aca="false">((M26-M27)/(M28-M27))</f>
        <v>-25.7279660973809</v>
      </c>
      <c r="N30" s="105" t="n">
        <f aca="false">((N26-N27)/(N28-N27))</f>
        <v>-30.9190457296595</v>
      </c>
      <c r="O30" s="71"/>
      <c r="P30" s="112"/>
      <c r="Q30" s="112"/>
      <c r="R30" s="6" t="n">
        <f aca="false">(-N5*N6)*2.71828183^((-N6*(N33+0.8*Q22))-N5*2.71828183^(-N6*(N33+0.8*Q22)))</f>
        <v>0.0259337958141391</v>
      </c>
      <c r="S30" s="6" t="n">
        <f aca="false">(N33+0.8*Q22)</f>
        <v>76</v>
      </c>
    </row>
    <row r="31" customFormat="false" ht="13.5" hidden="false" customHeight="false" outlineLevel="0" collapsed="false">
      <c r="A31" s="127" t="s">
        <v>31</v>
      </c>
      <c r="B31" s="127"/>
      <c r="C31" s="116"/>
      <c r="D31" s="105"/>
      <c r="E31" s="71"/>
      <c r="F31" s="71"/>
      <c r="G31" s="23"/>
      <c r="H31" s="6" t="n">
        <f aca="false">(-D5*D6)*2.71828183^((-D6*(D12+0.9*G22))-D5*2.71828183^(-D6*(D12+0.9*G22)))</f>
        <v>0.0271168553716543</v>
      </c>
      <c r="I31" s="6" t="n">
        <f aca="false">(D12+0.9*G22)</f>
        <v>78</v>
      </c>
      <c r="K31" s="128"/>
      <c r="L31" s="127"/>
      <c r="M31" s="116"/>
      <c r="N31" s="105"/>
      <c r="O31" s="71"/>
      <c r="P31" s="71"/>
      <c r="Q31" s="23"/>
      <c r="R31" s="6" t="n">
        <f aca="false">(-N5*N6)*2.71828183^((-N6*(N33+0.9*Q22))-N5*2.71828183^(-N6*(N33+0.9*Q22)))</f>
        <v>0.0271168553716543</v>
      </c>
      <c r="S31" s="6" t="n">
        <f aca="false">(N33+0.9*Q22)</f>
        <v>78</v>
      </c>
    </row>
    <row r="32" customFormat="false" ht="14.25" hidden="false" customHeight="false" outlineLevel="0" collapsed="false">
      <c r="A32" s="127" t="s">
        <v>42</v>
      </c>
      <c r="B32" s="127"/>
      <c r="C32" s="31"/>
      <c r="D32" s="32"/>
      <c r="E32" s="71"/>
      <c r="F32" s="71"/>
      <c r="G32" s="23"/>
      <c r="H32" s="6" t="n">
        <f aca="false">(-D5*D6)*2.71828183^((-D6*(D12+1*G22))-D5*2.71828183^(-D6*(D12+1*G22)))</f>
        <v>0.0278547009151373</v>
      </c>
      <c r="I32" s="6" t="n">
        <f aca="false">(D12+1*G22)</f>
        <v>80</v>
      </c>
      <c r="K32" s="128"/>
      <c r="L32" s="127"/>
      <c r="M32" s="31"/>
      <c r="N32" s="32"/>
      <c r="O32" s="106" t="s">
        <v>15</v>
      </c>
      <c r="P32" s="107" t="s">
        <v>16</v>
      </c>
      <c r="Q32" s="108" t="s">
        <v>17</v>
      </c>
      <c r="R32" s="6" t="n">
        <f aca="false">(-N5*N6)*2.71828183^((-N6*(N33+1*Q22))-N5*2.71828183^(-N6*(N33+1*Q22)))</f>
        <v>0.0278547009151373</v>
      </c>
      <c r="S32" s="6" t="n">
        <f aca="false">(N33+1*Q22)</f>
        <v>80</v>
      </c>
    </row>
    <row r="33" customFormat="false" ht="19.5" hidden="false" customHeight="false" outlineLevel="0" collapsed="false">
      <c r="A33" s="127" t="s">
        <v>46</v>
      </c>
      <c r="B33" s="129"/>
      <c r="C33" s="130" t="n">
        <f aca="false">ROUND((100*C30),2)</f>
        <v>35.69</v>
      </c>
      <c r="D33" s="62" t="n">
        <f aca="false">ROUND((100*D30),2)</f>
        <v>40.69</v>
      </c>
      <c r="E33" s="71"/>
      <c r="F33" s="71"/>
      <c r="G33" s="23"/>
      <c r="K33" s="128" t="s">
        <v>47</v>
      </c>
      <c r="L33" s="129"/>
      <c r="M33" s="131" t="n">
        <f aca="false">ROUND(((LN((LN((M48-M47)*0.01*M12+M47))/-M5+1))/-M6),2)</f>
        <v>60</v>
      </c>
      <c r="N33" s="62" t="n">
        <f aca="false">ROUND(((LN((LN((N48-N47)*0.01*N12+N47))/-N5+1))/-N6),2)</f>
        <v>60</v>
      </c>
      <c r="O33" s="132" t="s">
        <v>23</v>
      </c>
      <c r="P33" s="61" t="n">
        <f aca="false">ROUND(((R2*S2)+(R3*S3)+(R4*S4)+(R5*S5)+(R6*S6)+(R7*S7)+(R8*S8)+(R9*S9)+(R10*S10)+(R11*S11)+(R12*S12))/SUM(R2:R12)-M33,2)</f>
        <v>10.34</v>
      </c>
      <c r="Q33" s="61" t="n">
        <f aca="false">ROUND(((R22*S22)+(R23*S23)+(R24*S24)+(R25*S25)+(R26*S26)+(R27*S27)+(R28*S28)+(R29*S29)+(R30*S30)+(R31*S31)+(R32*S32))/SUM(R22:R32)-N33,2)</f>
        <v>11.61</v>
      </c>
      <c r="R33" s="133"/>
    </row>
    <row r="34" customFormat="false" ht="14.25" hidden="false" customHeight="false" outlineLevel="0" collapsed="false">
      <c r="A34" s="134" t="s">
        <v>48</v>
      </c>
      <c r="B34" s="34"/>
      <c r="C34" s="135"/>
      <c r="D34" s="136"/>
      <c r="E34" s="71"/>
      <c r="F34" s="71"/>
      <c r="G34" s="23"/>
      <c r="K34" s="137"/>
      <c r="L34" s="34"/>
      <c r="M34" s="135"/>
      <c r="N34" s="136"/>
      <c r="O34" s="71"/>
      <c r="P34" s="112"/>
      <c r="Q34" s="112"/>
    </row>
    <row r="35" customFormat="false" ht="13.5" hidden="false" customHeight="false" outlineLevel="0" collapsed="false">
      <c r="A35" s="138" t="s">
        <v>49</v>
      </c>
      <c r="B35" s="139"/>
      <c r="C35" s="140"/>
      <c r="D35" s="141"/>
      <c r="E35" s="142"/>
      <c r="F35" s="71"/>
      <c r="G35" s="23"/>
      <c r="K35" s="143" t="s">
        <v>49</v>
      </c>
      <c r="L35" s="139"/>
      <c r="M35" s="140"/>
      <c r="N35" s="141"/>
      <c r="O35" s="142"/>
      <c r="P35" s="71"/>
      <c r="Q35" s="71"/>
    </row>
    <row r="36" customFormat="false" ht="18" hidden="false" customHeight="false" outlineLevel="0" collapsed="false">
      <c r="A36" s="144" t="s">
        <v>50</v>
      </c>
      <c r="B36" s="144"/>
      <c r="C36" s="145" t="n">
        <v>50</v>
      </c>
      <c r="D36" s="51" t="n">
        <f aca="false">(C36)</f>
        <v>50</v>
      </c>
      <c r="E36" s="76"/>
      <c r="F36" s="71"/>
      <c r="G36" s="23"/>
      <c r="K36" s="146" t="s">
        <v>50</v>
      </c>
      <c r="L36" s="144"/>
      <c r="M36" s="145" t="n">
        <v>50</v>
      </c>
      <c r="N36" s="147" t="n">
        <v>50</v>
      </c>
      <c r="O36" s="76"/>
      <c r="P36" s="71"/>
      <c r="Q36" s="148"/>
    </row>
    <row r="37" customFormat="false" ht="18.75" hidden="false" customHeight="false" outlineLevel="0" collapsed="false">
      <c r="A37" s="149" t="s">
        <v>51</v>
      </c>
      <c r="B37" s="150"/>
      <c r="C37" s="50" t="n">
        <v>0</v>
      </c>
      <c r="D37" s="151" t="n">
        <f aca="false">(C37)</f>
        <v>0</v>
      </c>
      <c r="E37" s="71"/>
      <c r="F37" s="71"/>
      <c r="G37" s="23"/>
      <c r="K37" s="152" t="s">
        <v>51</v>
      </c>
      <c r="L37" s="150"/>
      <c r="M37" s="50" t="n">
        <v>0</v>
      </c>
      <c r="N37" s="56" t="n">
        <v>0</v>
      </c>
      <c r="O37" s="71"/>
      <c r="P37" s="71"/>
      <c r="Q37" s="23"/>
    </row>
    <row r="38" customFormat="false" ht="14.25" hidden="false" customHeight="false" outlineLevel="0" collapsed="false">
      <c r="A38" s="153"/>
      <c r="B38" s="153"/>
      <c r="C38" s="154" t="n">
        <f aca="false">((LN(((LN(C36*0.01))/-C5)+2.71828183^(-C6*C37)))/-C6)</f>
        <v>67.7660680670541</v>
      </c>
      <c r="D38" s="155" t="n">
        <f aca="false">((LN(((LN(C36*0.01))/-D5)+2.71828183^(-D6*D37)))/-D6)</f>
        <v>76.7833042053247</v>
      </c>
      <c r="E38" s="106" t="s">
        <v>15</v>
      </c>
      <c r="F38" s="107" t="s">
        <v>16</v>
      </c>
      <c r="G38" s="108" t="s">
        <v>17</v>
      </c>
      <c r="K38" s="156"/>
      <c r="L38" s="153"/>
      <c r="M38" s="154" t="n">
        <f aca="false">((LN(((LN(M36*0.01))/-M5)+2.71828183^(-M6*M37)))/-M6)</f>
        <v>67.7660680670541</v>
      </c>
      <c r="N38" s="155" t="n">
        <f aca="false">((LN(((LN(N36*0.01))/-N5)+2.71828183^(-N6*N37)))/-N6)</f>
        <v>76.7833042053247</v>
      </c>
      <c r="O38" s="106" t="s">
        <v>15</v>
      </c>
      <c r="P38" s="107" t="s">
        <v>16</v>
      </c>
      <c r="Q38" s="108" t="s">
        <v>17</v>
      </c>
    </row>
    <row r="39" customFormat="false" ht="18.75" hidden="false" customHeight="false" outlineLevel="0" collapsed="false">
      <c r="A39" s="157" t="s">
        <v>52</v>
      </c>
      <c r="B39" s="158"/>
      <c r="C39" s="109" t="n">
        <f aca="false">ROUND(C38,2)</f>
        <v>67.77</v>
      </c>
      <c r="D39" s="73" t="n">
        <f aca="false">ROUND(D38,2)</f>
        <v>76.78</v>
      </c>
      <c r="E39" s="52" t="s">
        <v>20</v>
      </c>
      <c r="F39" s="72" t="n">
        <f aca="false">ROUND(((((2.71828183^(LN(2.71828183*G3)-G4*2.71828183^(-G5*C39)))))),2)</f>
        <v>11.53</v>
      </c>
      <c r="G39" s="111" t="n">
        <f aca="false">ROUND(((((2.71828183^(LN(2.71828183*G23)-G24*2.71828183^(-G25*D39)))))),2)</f>
        <v>9.8</v>
      </c>
      <c r="K39" s="103" t="s">
        <v>52</v>
      </c>
      <c r="L39" s="158"/>
      <c r="M39" s="109" t="n">
        <f aca="false">ROUND(M38,2)</f>
        <v>67.77</v>
      </c>
      <c r="N39" s="73" t="n">
        <f aca="false">ROUND(N38,2)</f>
        <v>76.78</v>
      </c>
      <c r="O39" s="52" t="s">
        <v>20</v>
      </c>
      <c r="P39" s="72" t="n">
        <f aca="false">ROUND(((((2.71828183^(LN(2.71828183*Q3)-Q4*2.71828183^(-Q5*M39)))))),2)</f>
        <v>11.53</v>
      </c>
      <c r="Q39" s="111" t="n">
        <f aca="false">ROUND(((((2.71828183^(LN(2.71828183*Q23)-Q24*2.71828183^(-Q25*N39)))))),2)</f>
        <v>9.8</v>
      </c>
    </row>
    <row r="40" customFormat="false" ht="13.5" hidden="false" customHeight="false" outlineLevel="0" collapsed="false">
      <c r="A40" s="159" t="s">
        <v>53</v>
      </c>
      <c r="B40" s="159"/>
      <c r="C40" s="160"/>
      <c r="D40" s="161"/>
      <c r="E40" s="52"/>
      <c r="F40" s="52"/>
      <c r="G40" s="162"/>
      <c r="K40" s="163" t="s">
        <v>53</v>
      </c>
      <c r="L40" s="159"/>
      <c r="M40" s="160"/>
      <c r="N40" s="161"/>
      <c r="R40" s="133"/>
    </row>
    <row r="41" customFormat="false" ht="14.25" hidden="false" customHeight="false" outlineLevel="0" collapsed="false">
      <c r="A41" s="87" t="s">
        <v>29</v>
      </c>
      <c r="B41" s="88"/>
      <c r="C41" s="88"/>
      <c r="D41" s="88"/>
      <c r="E41" s="166"/>
      <c r="F41" s="167"/>
      <c r="G41" s="168"/>
      <c r="K41" s="169" t="s">
        <v>29</v>
      </c>
      <c r="L41" s="88"/>
      <c r="M41" s="88"/>
      <c r="N41" s="88"/>
      <c r="O41" s="164"/>
      <c r="P41" s="165"/>
      <c r="Q41" s="165"/>
    </row>
    <row r="42" customFormat="false" ht="13.5" hidden="false" customHeight="false" outlineLevel="0" collapsed="false">
      <c r="K42" s="90"/>
      <c r="L42" s="90"/>
      <c r="M42" s="90"/>
      <c r="N42" s="90"/>
      <c r="O42" s="52"/>
      <c r="P42" s="52"/>
      <c r="Q42" s="52"/>
    </row>
    <row r="43" customFormat="false" ht="12.75" hidden="false" customHeight="false" outlineLevel="0" collapsed="false">
      <c r="K43" s="93"/>
      <c r="L43" s="93"/>
      <c r="M43" s="93"/>
      <c r="N43" s="93"/>
      <c r="O43" s="93"/>
      <c r="P43" s="23"/>
      <c r="Q43" s="23"/>
    </row>
    <row r="44" customFormat="false" ht="12.75" hidden="false" customHeight="false" outlineLevel="0" collapsed="false">
      <c r="K44" s="172"/>
      <c r="L44" s="172"/>
      <c r="M44" s="172"/>
      <c r="N44" s="172"/>
      <c r="O44" s="172"/>
      <c r="P44" s="23"/>
      <c r="Q44" s="23"/>
    </row>
    <row r="45" customFormat="false" ht="13.5" hidden="false" customHeight="false" outlineLevel="0" collapsed="false">
      <c r="K45" s="178"/>
      <c r="L45" s="178"/>
      <c r="M45" s="178"/>
      <c r="N45" s="178"/>
      <c r="O45" s="178"/>
    </row>
    <row r="46" customFormat="false" ht="14.25" hidden="false" customHeight="false" outlineLevel="0" collapsed="false">
      <c r="K46" s="71"/>
      <c r="L46" s="71"/>
      <c r="M46" s="183" t="s">
        <v>63</v>
      </c>
      <c r="N46" s="184"/>
      <c r="O46" s="71"/>
    </row>
    <row r="47" customFormat="false" ht="14.25" hidden="false" customHeight="false" outlineLevel="0" collapsed="false">
      <c r="K47" s="188"/>
      <c r="L47" s="189"/>
      <c r="M47" s="190" t="n">
        <f aca="false">(2.71828183^(-M5*(2.71828183^(-M6*M19)-1)))</f>
        <v>0.178799304603894</v>
      </c>
      <c r="N47" s="190" t="n">
        <f aca="false">(2.71828183^(-N5*(2.71828183^(-N6*N19)-1)))</f>
        <v>0.412170967913545</v>
      </c>
      <c r="P47" s="71"/>
      <c r="Q47" s="71"/>
    </row>
    <row r="48" customFormat="false" ht="14.25" hidden="false" customHeight="false" outlineLevel="0" collapsed="false">
      <c r="K48" s="188"/>
      <c r="L48" s="189"/>
      <c r="M48" s="190" t="n">
        <f aca="false">(2.71828183^(-M5*(2.71828183^(-M6*M11)-1)))</f>
        <v>1</v>
      </c>
      <c r="N48" s="190" t="n">
        <f aca="false">(2.71828183^(-N5*(2.71828183^(-N6*N11)-1)))</f>
        <v>1</v>
      </c>
      <c r="P48" s="194"/>
      <c r="Q48" s="194"/>
    </row>
    <row r="49" customFormat="false" ht="13.5" hidden="false" customHeight="false" outlineLevel="0" collapsed="false">
      <c r="N49" s="194"/>
      <c r="O49" s="194"/>
    </row>
    <row r="50" customFormat="false" ht="12.75" hidden="false" customHeight="false" outlineLevel="0" collapsed="false">
      <c r="N50" s="178"/>
      <c r="O50" s="1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false" outlineLevel="0" max="10" min="10" style="0" width="35.28"/>
    <col collapsed="false" customWidth="true" hidden="false" outlineLevel="0" max="11" min="11" style="0" width="12.85"/>
    <col collapsed="false" customWidth="true" hidden="false" outlineLevel="0" max="12" min="12" style="0" width="56.7"/>
    <col collapsed="false" customWidth="true" hidden="false" outlineLevel="0" max="13" min="13" style="0" width="15.99"/>
    <col collapsed="false" customWidth="true" hidden="false" outlineLevel="0" max="15" min="15" style="0" width="15.56"/>
    <col collapsed="false" customWidth="true" hidden="false" outlineLevel="0" max="16" min="16" style="0" width="14.85"/>
  </cols>
  <sheetData>
    <row r="1" customFormat="false" ht="15.75" hidden="false" customHeight="false" outlineLevel="0" collapsed="false">
      <c r="E1" s="1"/>
      <c r="O1" s="1"/>
    </row>
    <row r="2" customFormat="false" ht="15.75" hidden="false" customHeight="false" outlineLevel="0" collapsed="false">
      <c r="A2" s="2" t="s">
        <v>83</v>
      </c>
      <c r="B2" s="3"/>
      <c r="C2" s="3"/>
      <c r="D2" s="4"/>
      <c r="E2" s="5" t="s">
        <v>1</v>
      </c>
      <c r="F2" s="5"/>
      <c r="G2" s="6" t="n">
        <f aca="false">(C13-C12)</f>
        <v>20</v>
      </c>
      <c r="H2" s="6" t="n">
        <f aca="false">(-C5*C6)*2.71828183^((-C6*(C12+0*G2))-C5*2.71828183^(-C6*(C12+0*G2)))</f>
        <v>0.0118361024213062</v>
      </c>
      <c r="I2" s="6" t="n">
        <f aca="false">(C12+0*G2)</f>
        <v>60</v>
      </c>
      <c r="K2" s="2" t="s">
        <v>83</v>
      </c>
      <c r="L2" s="3"/>
      <c r="M2" s="3"/>
      <c r="N2" s="4"/>
      <c r="O2" s="5" t="s">
        <v>1</v>
      </c>
      <c r="P2" s="5"/>
      <c r="Q2" s="6" t="n">
        <f aca="false">(M19-M33)</f>
        <v>20</v>
      </c>
      <c r="R2" s="6" t="n">
        <f aca="false">(-M5*M6)*2.71828183^((-M6*(M33+0*Q2))-M5*2.71828183^(-M6*(M33+0*Q2)))</f>
        <v>0.0118361024213062</v>
      </c>
      <c r="S2" s="6" t="n">
        <f aca="false">(M33+0*Q2)</f>
        <v>60</v>
      </c>
    </row>
    <row r="3" customFormat="false" ht="15.75" hidden="false" customHeight="false" outlineLevel="0" collapsed="false">
      <c r="A3" s="7" t="s">
        <v>2</v>
      </c>
      <c r="B3" s="8"/>
      <c r="C3" s="8"/>
      <c r="D3" s="9"/>
      <c r="E3" s="10" t="s">
        <v>84</v>
      </c>
      <c r="F3" s="10"/>
      <c r="G3" s="11" t="n">
        <v>45.7077</v>
      </c>
      <c r="H3" s="6" t="n">
        <f aca="false">(-C5*C6)*2.71828183^((-C6*(C12+0.1*G2))-C5*2.71828183^(-C6*(C12+0.1*G2)))</f>
        <v>0.0131509488135109</v>
      </c>
      <c r="I3" s="6" t="n">
        <f aca="false">(C12+0.1*G2)</f>
        <v>62</v>
      </c>
      <c r="K3" s="7" t="s">
        <v>2</v>
      </c>
      <c r="L3" s="8"/>
      <c r="M3" s="8"/>
      <c r="N3" s="9"/>
      <c r="O3" s="10" t="s">
        <v>3</v>
      </c>
      <c r="P3" s="10"/>
      <c r="Q3" s="11" t="n">
        <v>45.7077</v>
      </c>
      <c r="R3" s="6" t="n">
        <f aca="false">(-M5*M6)*2.71828183^((-M6*(M33+0.1*Q2))-M5*2.71828183^(-M6*(M33+0.1*Q2)))</f>
        <v>0.0131509488135109</v>
      </c>
      <c r="S3" s="6" t="n">
        <f aca="false">(M33+0.1*Q2)</f>
        <v>62</v>
      </c>
    </row>
    <row r="4" customFormat="false" ht="13.5" hidden="false" customHeight="false" outlineLevel="0" collapsed="false">
      <c r="A4" s="12" t="s">
        <v>5</v>
      </c>
      <c r="B4" s="13"/>
      <c r="C4" s="14" t="s">
        <v>81</v>
      </c>
      <c r="D4" s="15" t="s">
        <v>82</v>
      </c>
      <c r="E4" s="10"/>
      <c r="F4" s="16" t="s">
        <v>8</v>
      </c>
      <c r="G4" s="11" t="n">
        <v>0.479551</v>
      </c>
      <c r="H4" s="6" t="n">
        <f aca="false">(-C5*C6)*2.71828183^((-C6*(C12+0.2*G2))-C5*2.71828183^(-C6*(C12+0.2*G2)))</f>
        <v>0.01454468873111</v>
      </c>
      <c r="I4" s="6" t="n">
        <f aca="false">(C12+0.2*G2)</f>
        <v>64</v>
      </c>
      <c r="K4" s="17" t="s">
        <v>5</v>
      </c>
      <c r="L4" s="13"/>
      <c r="M4" s="14" t="s">
        <v>81</v>
      </c>
      <c r="N4" s="15" t="s">
        <v>82</v>
      </c>
      <c r="O4" s="10"/>
      <c r="P4" s="16" t="s">
        <v>8</v>
      </c>
      <c r="Q4" s="11" t="n">
        <v>0.479551</v>
      </c>
      <c r="R4" s="6" t="n">
        <f aca="false">(-M5*M6)*2.71828183^((-M6*(M33+0.2*Q2))-M5*2.71828183^(-M6*(M33+0.2*Q2)))</f>
        <v>0.01454468873111</v>
      </c>
      <c r="S4" s="6" t="n">
        <f aca="false">(M33+0.2*Q2)</f>
        <v>64</v>
      </c>
    </row>
    <row r="5" customFormat="false" ht="12.75" hidden="false" customHeight="false" outlineLevel="0" collapsed="false">
      <c r="A5" s="18" t="s">
        <v>9</v>
      </c>
      <c r="B5" s="19"/>
      <c r="C5" s="20" t="n">
        <v>0.00354287</v>
      </c>
      <c r="D5" s="21" t="n">
        <v>0.00081215</v>
      </c>
      <c r="E5" s="10"/>
      <c r="F5" s="11" t="s">
        <v>10</v>
      </c>
      <c r="G5" s="11" t="n">
        <v>-0.021081</v>
      </c>
      <c r="H5" s="6" t="n">
        <f aca="false">(-C5*C6)*2.71828183^((-C6*(C12+0.3*G2))-C5*2.71828183^(-C6*(C12+0.3*G2)))</f>
        <v>0.0160013805946117</v>
      </c>
      <c r="I5" s="6" t="n">
        <f aca="false">(C12+0.3*G2)</f>
        <v>66</v>
      </c>
      <c r="K5" s="22" t="s">
        <v>9</v>
      </c>
      <c r="L5" s="19"/>
      <c r="M5" s="20" t="n">
        <v>0.00354287</v>
      </c>
      <c r="N5" s="21" t="n">
        <v>0.00081215</v>
      </c>
      <c r="O5" s="10"/>
      <c r="P5" s="11" t="s">
        <v>10</v>
      </c>
      <c r="Q5" s="11" t="n">
        <v>-0.021081</v>
      </c>
      <c r="R5" s="6" t="n">
        <f aca="false">(-M5*M6)*2.71828183^((-M6*(M33+0.3*Q2))-M5*2.71828183^(-M6*(M33+0.3*Q2)))</f>
        <v>0.0160013805946117</v>
      </c>
      <c r="S5" s="6" t="n">
        <f aca="false">(M33+0.3*Q2)</f>
        <v>66</v>
      </c>
    </row>
    <row r="6" customFormat="false" ht="12.75" hidden="false" customHeight="false" outlineLevel="0" collapsed="false">
      <c r="A6" s="18" t="s">
        <v>11</v>
      </c>
      <c r="B6" s="19"/>
      <c r="C6" s="20" t="n">
        <v>-0.0683876</v>
      </c>
      <c r="D6" s="21" t="n">
        <v>-0.08217584</v>
      </c>
      <c r="E6" s="23"/>
      <c r="F6" s="24"/>
      <c r="G6" s="24"/>
      <c r="H6" s="6" t="n">
        <f aca="false">(-C5*C6)*2.71828183^((-C6*(C12+0.4*G2))-C5*2.71828183^(-C6*(C12+0.4*G2)))</f>
        <v>0.0174976561968115</v>
      </c>
      <c r="I6" s="6" t="n">
        <f aca="false">(C12+0.4*G2)</f>
        <v>68</v>
      </c>
      <c r="K6" s="22" t="s">
        <v>11</v>
      </c>
      <c r="L6" s="19"/>
      <c r="M6" s="20" t="n">
        <v>-0.0683876</v>
      </c>
      <c r="N6" s="21" t="n">
        <v>-0.08217584</v>
      </c>
      <c r="O6" s="23"/>
      <c r="P6" s="24"/>
      <c r="Q6" s="24"/>
      <c r="R6" s="6" t="n">
        <f aca="false">(-M5*M6)*2.71828183^((-M6*(M33+0.4*Q2))-M5*2.71828183^(-M6*(M33+0.4*Q2)))</f>
        <v>0.0174976561968115</v>
      </c>
      <c r="S6" s="6" t="n">
        <f aca="false">(M33+0.4*Q2)</f>
        <v>68</v>
      </c>
    </row>
    <row r="7" customFormat="false" ht="12.75" hidden="false" customHeight="false" outlineLevel="0" collapsed="false">
      <c r="A7" s="25" t="s">
        <v>12</v>
      </c>
      <c r="B7" s="26"/>
      <c r="C7" s="27" t="n">
        <v>82.51</v>
      </c>
      <c r="D7" s="28" t="n">
        <v>86.59</v>
      </c>
      <c r="H7" s="6" t="n">
        <f aca="false">(-C5*C6)*2.71828183^((-C6*(C12+0.5*G2))-C5*2.71828183^(-C6*(C12+0.5*G2)))</f>
        <v>0.019001423401819</v>
      </c>
      <c r="I7" s="6" t="n">
        <f aca="false">(C12+0.5*G2)</f>
        <v>70</v>
      </c>
      <c r="K7" s="30" t="s">
        <v>12</v>
      </c>
      <c r="L7" s="26"/>
      <c r="M7" s="27" t="n">
        <v>82.51</v>
      </c>
      <c r="N7" s="28" t="n">
        <v>86.59</v>
      </c>
      <c r="R7" s="6" t="n">
        <f aca="false">(-M5*M6)*2.71828183^((-M6*(M33+0.5*Q2))-M5*2.71828183^(-M6*(M33+0.5*Q2)))</f>
        <v>0.019001423401819</v>
      </c>
      <c r="S7" s="6" t="n">
        <f aca="false">(M33+0.5*Q2)</f>
        <v>70</v>
      </c>
    </row>
    <row r="8" customFormat="false" ht="12.75" hidden="false" customHeight="false" outlineLevel="0" collapsed="false">
      <c r="A8" s="18" t="s">
        <v>13</v>
      </c>
      <c r="B8" s="19"/>
      <c r="C8" s="31" t="n">
        <v>-0.988365</v>
      </c>
      <c r="D8" s="32" t="n">
        <v>-0.998583</v>
      </c>
      <c r="H8" s="6" t="n">
        <f aca="false">(-C5*C6)*2.71828183^((-C6*(C12+0.6*G2))-C5*2.71828183^(-C6*(C12+0.6*G2)))</f>
        <v>0.0204707683148893</v>
      </c>
      <c r="I8" s="6" t="n">
        <f aca="false">(C12+0.6*G2)</f>
        <v>72</v>
      </c>
      <c r="K8" s="22" t="s">
        <v>13</v>
      </c>
      <c r="L8" s="19"/>
      <c r="M8" s="31" t="n">
        <v>-0.988365</v>
      </c>
      <c r="N8" s="32" t="n">
        <v>-0.998583</v>
      </c>
      <c r="R8" s="6" t="n">
        <f aca="false">(-M5*M6)*2.71828183^((-M6*(M33+0.6*Q2))-M5*2.71828183^(-M6*(M33+0.6*Q2)))</f>
        <v>0.0204707683148893</v>
      </c>
      <c r="S8" s="6" t="n">
        <f aca="false">(M33+0.6*Q2)</f>
        <v>72</v>
      </c>
    </row>
    <row r="9" customFormat="false" ht="13.5" hidden="false" customHeight="false" outlineLevel="0" collapsed="false">
      <c r="A9" s="33" t="s">
        <v>14</v>
      </c>
      <c r="B9" s="34"/>
      <c r="C9" s="35" t="n">
        <v>75.87</v>
      </c>
      <c r="D9" s="36" t="n">
        <v>81.17</v>
      </c>
      <c r="E9" s="37"/>
      <c r="F9" s="38"/>
      <c r="G9" s="38"/>
      <c r="H9" s="6" t="n">
        <f aca="false">(-C5*C6)*2.71828183^((-C6*(C12+0.7*G2))-C5*2.71828183^(-C6*(C12+0.7*G2)))</f>
        <v>0.0218532998875562</v>
      </c>
      <c r="I9" s="6" t="n">
        <f aca="false">(C12+0.7*G2)</f>
        <v>74</v>
      </c>
      <c r="K9" s="39" t="s">
        <v>14</v>
      </c>
      <c r="L9" s="34"/>
      <c r="M9" s="35" t="n">
        <v>75.87</v>
      </c>
      <c r="N9" s="36" t="n">
        <v>81.17</v>
      </c>
      <c r="O9" s="37"/>
      <c r="P9" s="38"/>
      <c r="Q9" s="38"/>
      <c r="R9" s="6" t="n">
        <f aca="false">(-M5*M6)*2.71828183^((-M6*(M33+0.7*Q2))-M5*2.71828183^(-M6*(M33+0.7*Q2)))</f>
        <v>0.0218532998875562</v>
      </c>
      <c r="S9" s="6" t="n">
        <f aca="false">(M33+0.7*Q2)</f>
        <v>74</v>
      </c>
    </row>
    <row r="10" customFormat="false" ht="14.25" hidden="false" customHeight="false" outlineLevel="0" collapsed="false">
      <c r="A10" s="40" t="s">
        <v>18</v>
      </c>
      <c r="B10" s="41"/>
      <c r="C10" s="42"/>
      <c r="D10" s="43"/>
      <c r="E10" s="44" t="s">
        <v>15</v>
      </c>
      <c r="F10" s="45" t="s">
        <v>16</v>
      </c>
      <c r="G10" s="46" t="s">
        <v>17</v>
      </c>
      <c r="H10" s="6" t="n">
        <f aca="false">(-C5*C6)*2.71828183^((-C6*(C12+0.8*G2))-C5*2.71828183^(-C6*(C12+0.8*G2)))</f>
        <v>0.0230862616156203</v>
      </c>
      <c r="I10" s="6" t="n">
        <f aca="false">(C12+0.8*G2)</f>
        <v>76</v>
      </c>
      <c r="K10" s="47" t="s">
        <v>18</v>
      </c>
      <c r="L10" s="41"/>
      <c r="M10" s="42"/>
      <c r="N10" s="43"/>
      <c r="O10" s="44" t="s">
        <v>15</v>
      </c>
      <c r="P10" s="45" t="s">
        <v>16</v>
      </c>
      <c r="Q10" s="46" t="s">
        <v>17</v>
      </c>
      <c r="R10" s="6" t="n">
        <f aca="false">(-M5*M6)*2.71828183^((-M6*(M33+0.8*Q2))-M5*2.71828183^(-M6*(M33+0.8*Q2)))</f>
        <v>0.0230862616156203</v>
      </c>
      <c r="S10" s="6" t="n">
        <f aca="false">(M33+0.8*Q2)</f>
        <v>76</v>
      </c>
    </row>
    <row r="11" customFormat="false" ht="19.5" hidden="false" customHeight="false" outlineLevel="0" collapsed="false">
      <c r="A11" s="48" t="s">
        <v>19</v>
      </c>
      <c r="B11" s="49"/>
      <c r="C11" s="50" t="n">
        <v>0</v>
      </c>
      <c r="D11" s="51" t="n">
        <f aca="false">(C11)</f>
        <v>0</v>
      </c>
      <c r="E11" s="52" t="s">
        <v>20</v>
      </c>
      <c r="F11" s="53" t="n">
        <f aca="false">ROUND(((((2.71828183^(LN(2.71828183*G3)-G4*2.71828183^(-G5*C11)))))),2)</f>
        <v>76.92</v>
      </c>
      <c r="G11" s="54" t="n">
        <f aca="false">ROUND(((((2.71828183^(LN(2.71828183*G23)-G24*2.71828183^(-G25*D11)))))),2)</f>
        <v>81.63</v>
      </c>
      <c r="H11" s="6" t="n">
        <f aca="false">(-C5*C6)*2.71828183^((-C6*(C12+0.9*G2))-C5*2.71828183^(-C6*(C12+0.9*G2)))</f>
        <v>0.024097808721133</v>
      </c>
      <c r="I11" s="6" t="n">
        <f aca="false">(C12+0.9*G2)</f>
        <v>78</v>
      </c>
      <c r="K11" s="55" t="s">
        <v>21</v>
      </c>
      <c r="L11" s="49"/>
      <c r="M11" s="50" t="n">
        <v>0</v>
      </c>
      <c r="N11" s="56" t="n">
        <v>0</v>
      </c>
      <c r="O11" s="52" t="s">
        <v>20</v>
      </c>
      <c r="P11" s="53" t="n">
        <f aca="false">ROUND(((((2.71828183^(LN(2.71828183*Q3)-Q4*2.71828183^(-Q5*M11)))))),2)</f>
        <v>76.92</v>
      </c>
      <c r="Q11" s="54" t="n">
        <f aca="false">ROUND(((((2.71828183^(LN(2.71828183*Q23)-Q24*2.71828183^(-Q25*N11)))))),2)</f>
        <v>81.63</v>
      </c>
      <c r="R11" s="6" t="n">
        <f aca="false">(-M5*M6)*2.71828183^((-M6*(M33+0.9*Q2))-M5*2.71828183^(-M6*(M33+0.9*Q2)))</f>
        <v>0.024097808721133</v>
      </c>
      <c r="S11" s="6" t="n">
        <f aca="false">(M33+0.9*Q2)</f>
        <v>78</v>
      </c>
    </row>
    <row r="12" customFormat="false" ht="18.75" hidden="false" customHeight="false" outlineLevel="0" collapsed="false">
      <c r="A12" s="57" t="s">
        <v>22</v>
      </c>
      <c r="B12" s="58"/>
      <c r="C12" s="59" t="n">
        <v>60</v>
      </c>
      <c r="D12" s="51" t="n">
        <f aca="false">(C12)</f>
        <v>60</v>
      </c>
      <c r="E12" s="60" t="s">
        <v>23</v>
      </c>
      <c r="F12" s="61" t="n">
        <f aca="false">ROUND(((H2*I2)+(H3*I3)+(H4*I4)+(H5*I5)+(H6*I6)+(H7*I7)+(H8*I8)+(H9*I9)+(H10*I10)+(H11*I11)+(H12*I12))/SUM(H2:H12)-C12,2)</f>
        <v>11.44</v>
      </c>
      <c r="G12" s="208" t="n">
        <f aca="false">ROUND(((H22*I22)+(H23*I23)+(H24*I24)+(H25*I25)+(H26*I26)+(H27*I27)+(H28*I28)+(H29*I29)+(H30*I30)+(H31*I31)+(H32*I32))/SUM(H22:H32)-D12,2)</f>
        <v>12.25</v>
      </c>
      <c r="H12" s="63" t="n">
        <f aca="false">(-C5*C6)*2.71828183^((-C6*(C12+1*G2))-C5*2.71828183^(-C6*(C12+1*G2)))</f>
        <v>0.0248098892613143</v>
      </c>
      <c r="I12" s="6" t="n">
        <f aca="false">(C12+1*G2)</f>
        <v>80</v>
      </c>
      <c r="K12" s="64" t="s">
        <v>24</v>
      </c>
      <c r="L12" s="58"/>
      <c r="M12" s="59" t="n">
        <v>66.5</v>
      </c>
      <c r="N12" s="65" t="n">
        <v>76.03</v>
      </c>
      <c r="O12" s="66"/>
      <c r="P12" s="67"/>
      <c r="Q12" s="67"/>
      <c r="R12" s="6" t="n">
        <f aca="false">(-M5*M6)*2.71828183^((-M6*(M33+1*Q2))-M5*2.71828183^(-M6*(M33+1*Q2)))</f>
        <v>0.0248098892613143</v>
      </c>
      <c r="S12" s="6" t="n">
        <f aca="false">(M33+1*Q2)</f>
        <v>80</v>
      </c>
    </row>
    <row r="13" customFormat="false" ht="18" hidden="false" customHeight="false" outlineLevel="0" collapsed="false">
      <c r="A13" s="68" t="s">
        <v>25</v>
      </c>
      <c r="B13" s="69"/>
      <c r="C13" s="70" t="n">
        <v>80</v>
      </c>
      <c r="D13" s="51" t="n">
        <f aca="false">(C13)</f>
        <v>80</v>
      </c>
      <c r="E13" s="52" t="s">
        <v>20</v>
      </c>
      <c r="F13" s="72" t="n">
        <f aca="false">ROUND(((((2.71828183^(LN(2.71828183*G3)-G4*2.71828183^(-G5*C13)))))),2)</f>
        <v>9.32</v>
      </c>
      <c r="G13" s="73" t="n">
        <f aca="false">ROUND(((((2.71828183^(LN(2.71828183*G23)-G24*2.71828183^(-G25*D13)))))),2)</f>
        <v>10.81</v>
      </c>
      <c r="K13" s="74" t="s">
        <v>26</v>
      </c>
      <c r="L13" s="69"/>
      <c r="M13" s="70" t="n">
        <v>43.23</v>
      </c>
      <c r="N13" s="75" t="n">
        <v>55.94</v>
      </c>
      <c r="O13" s="76"/>
      <c r="P13" s="77"/>
      <c r="Q13" s="77"/>
    </row>
    <row r="14" customFormat="false" ht="18.75" hidden="false" customHeight="false" outlineLevel="0" collapsed="false">
      <c r="A14" s="78" t="s">
        <v>27</v>
      </c>
      <c r="B14" s="79"/>
      <c r="C14" s="80" t="n">
        <v>90</v>
      </c>
      <c r="D14" s="81" t="n">
        <f aca="false">(C14)</f>
        <v>90</v>
      </c>
      <c r="E14" s="52" t="s">
        <v>20</v>
      </c>
      <c r="F14" s="82" t="n">
        <f aca="false">ROUND(((((2.71828183^(LN(2.71828183*G3)-G4*2.71828183^(-G5*C14)))))),2)</f>
        <v>5.08</v>
      </c>
      <c r="G14" s="83" t="n">
        <f aca="false">ROUND(((((2.71828183^(LN(2.71828183*G23)-G24*2.71828183^(-G25*D14)))))),2)</f>
        <v>5.96</v>
      </c>
      <c r="K14" s="84" t="s">
        <v>28</v>
      </c>
      <c r="L14" s="79"/>
      <c r="M14" s="80" t="n">
        <v>43.75</v>
      </c>
      <c r="N14" s="85" t="n">
        <v>47.64</v>
      </c>
      <c r="O14" s="76"/>
      <c r="P14" s="86"/>
      <c r="Q14" s="86"/>
    </row>
    <row r="15" customFormat="false" ht="14.25" hidden="false" customHeight="false" outlineLevel="0" collapsed="false">
      <c r="A15" s="87" t="s">
        <v>29</v>
      </c>
      <c r="B15" s="88"/>
      <c r="C15" s="88"/>
      <c r="D15" s="89"/>
      <c r="E15" s="66"/>
      <c r="F15" s="90"/>
      <c r="G15" s="91"/>
      <c r="K15" s="92" t="s">
        <v>29</v>
      </c>
      <c r="L15" s="88"/>
      <c r="M15" s="88"/>
      <c r="N15" s="89"/>
      <c r="O15" s="76"/>
      <c r="P15" s="93"/>
      <c r="Q15" s="94"/>
    </row>
    <row r="16" customFormat="false" ht="13.5" hidden="false" customHeight="false" outlineLevel="0" collapsed="false">
      <c r="A16" s="95" t="s">
        <v>30</v>
      </c>
      <c r="B16" s="96"/>
      <c r="C16" s="97"/>
      <c r="D16" s="98"/>
      <c r="E16" s="71"/>
      <c r="F16" s="71"/>
      <c r="G16" s="71"/>
      <c r="K16" s="99" t="s">
        <v>30</v>
      </c>
      <c r="L16" s="96"/>
      <c r="M16" s="97"/>
      <c r="N16" s="98"/>
      <c r="O16" s="71"/>
      <c r="P16" s="71"/>
      <c r="Q16" s="71"/>
    </row>
    <row r="17" customFormat="false" ht="13.5" hidden="false" customHeight="false" outlineLevel="0" collapsed="false">
      <c r="A17" s="100" t="s">
        <v>31</v>
      </c>
      <c r="B17" s="100"/>
      <c r="C17" s="101"/>
      <c r="D17" s="102"/>
      <c r="E17" s="71"/>
      <c r="F17" s="71"/>
      <c r="G17" s="71"/>
      <c r="K17" s="103"/>
      <c r="L17" s="100"/>
      <c r="M17" s="101"/>
      <c r="N17" s="102"/>
      <c r="O17" s="71"/>
      <c r="P17" s="71"/>
      <c r="Q17" s="71"/>
    </row>
    <row r="18" customFormat="false" ht="14.25" hidden="false" customHeight="false" outlineLevel="0" collapsed="false">
      <c r="A18" s="100" t="s">
        <v>32</v>
      </c>
      <c r="B18" s="100"/>
      <c r="C18" s="104" t="n">
        <f aca="false">((2.71828183^(-C5*(2.71828183^(-C6*C13)-2.71828183^(-C6*C11))))*100)</f>
        <v>43.2316995183797</v>
      </c>
      <c r="D18" s="105" t="n">
        <f aca="false">((2.71828183^(-D5*(2.71828183^(-D6*C13)-2.71828183^(-D6*C11))))*100)</f>
        <v>55.9387773147986</v>
      </c>
      <c r="E18" s="71"/>
      <c r="F18" s="71"/>
      <c r="G18" s="23"/>
      <c r="K18" s="103"/>
      <c r="L18" s="100"/>
      <c r="M18" s="104" t="n">
        <f aca="false">((2.71828183^(-M5*(2.71828183^(-M6*M13)-2.71828183^(-M6*M11))))*100)</f>
        <v>93.7459830920851</v>
      </c>
      <c r="N18" s="105" t="n">
        <f aca="false">((2.71828183^(-N5*(2.71828183^(-N6*M13)-2.71828183^(-N6*M11))))*100)</f>
        <v>97.284435955234</v>
      </c>
      <c r="O18" s="106" t="s">
        <v>15</v>
      </c>
      <c r="P18" s="107" t="s">
        <v>16</v>
      </c>
      <c r="Q18" s="108" t="s">
        <v>17</v>
      </c>
    </row>
    <row r="19" customFormat="false" ht="19.5" hidden="false" customHeight="false" outlineLevel="0" collapsed="false">
      <c r="A19" s="100" t="s">
        <v>33</v>
      </c>
      <c r="B19" s="100"/>
      <c r="C19" s="109" t="n">
        <f aca="false">ROUND(C18,2)</f>
        <v>43.23</v>
      </c>
      <c r="D19" s="73" t="n">
        <f aca="false">ROUND(D18,2)</f>
        <v>55.94</v>
      </c>
      <c r="E19" s="71"/>
      <c r="F19" s="71"/>
      <c r="G19" s="207"/>
      <c r="K19" s="103" t="s">
        <v>34</v>
      </c>
      <c r="L19" s="100"/>
      <c r="M19" s="109" t="n">
        <f aca="false">ROUND(((LN(((LN(M13*0.01))/-M5)+2.71828183^(-M6*M11)))/-M6),2)</f>
        <v>80</v>
      </c>
      <c r="N19" s="73" t="n">
        <f aca="false">ROUND(((LN(((LN(N13*0.01))/-N5)+2.71828183^(-N6*N11)))/-N6),2)</f>
        <v>80</v>
      </c>
      <c r="O19" s="110" t="s">
        <v>20</v>
      </c>
      <c r="P19" s="72" t="n">
        <f aca="false">ROUND(((((2.71828183^(LN(2.71828183*Q3)-Q4*2.71828183^(-Q5*M19)))))),2)</f>
        <v>9.32</v>
      </c>
      <c r="Q19" s="111" t="n">
        <f aca="false">ROUND(((((2.71828183^(LN(2.71828183*Q23)-Q24*2.71828183^(-Q25*N19)))))),2)</f>
        <v>10.81</v>
      </c>
    </row>
    <row r="20" customFormat="false" ht="13.5" hidden="false" customHeight="false" outlineLevel="0" collapsed="false">
      <c r="A20" s="5"/>
      <c r="B20" s="5"/>
      <c r="C20" s="31"/>
      <c r="D20" s="32"/>
      <c r="E20" s="71"/>
      <c r="F20" s="71"/>
      <c r="G20" s="23"/>
      <c r="K20" s="22"/>
      <c r="L20" s="5"/>
      <c r="M20" s="31"/>
      <c r="N20" s="32"/>
      <c r="O20" s="71"/>
      <c r="P20" s="112"/>
      <c r="Q20" s="112"/>
    </row>
    <row r="21" customFormat="false" ht="12.75" hidden="false" customHeight="false" outlineLevel="0" collapsed="false">
      <c r="A21" s="113" t="s">
        <v>35</v>
      </c>
      <c r="B21" s="113"/>
      <c r="C21" s="114"/>
      <c r="D21" s="32"/>
      <c r="E21" s="71"/>
      <c r="F21" s="71"/>
      <c r="G21" s="23"/>
      <c r="K21" s="115"/>
      <c r="L21" s="113"/>
      <c r="M21" s="114"/>
      <c r="N21" s="32"/>
      <c r="O21" s="71"/>
      <c r="P21" s="71"/>
      <c r="Q21" s="23"/>
    </row>
    <row r="22" customFormat="false" ht="12.75" hidden="false" customHeight="false" outlineLevel="0" collapsed="false">
      <c r="A22" s="113" t="s">
        <v>36</v>
      </c>
      <c r="B22" s="113"/>
      <c r="C22" s="116" t="n">
        <f aca="false">((2.71828183^(-C5*(2.71828183^(-C6*(C11+0))-2.71828183^(-C6*(C11-1)))))*100)</f>
        <v>99.9765838130719</v>
      </c>
      <c r="D22" s="105" t="n">
        <f aca="false">((2.71828183^(-D5*(2.71828183^(-D6*(C11+0))-2.71828183^(-D6*(C11-1)))))*100)</f>
        <v>99.9935931519797</v>
      </c>
      <c r="E22" s="5" t="s">
        <v>37</v>
      </c>
      <c r="F22" s="5"/>
      <c r="G22" s="6" t="n">
        <f aca="false">(D13-D12)</f>
        <v>20</v>
      </c>
      <c r="H22" s="6" t="n">
        <f aca="false">(-D5*D6)*2.71828183^((-D6*(D12+0*G22))-D5*2.71828183^(-D6*(D12+0*G22)))</f>
        <v>0.00825764504663066</v>
      </c>
      <c r="I22" s="6" t="n">
        <f aca="false">(D12+0*G22)</f>
        <v>60</v>
      </c>
      <c r="K22" s="115"/>
      <c r="L22" s="113"/>
      <c r="M22" s="116" t="n">
        <f aca="false">((2.71828183^(-M5*(2.71828183^(-M6*(M11+0))-2.71828183^(-M6*(M11-1)))))*100)</f>
        <v>99.9765838130719</v>
      </c>
      <c r="N22" s="105" t="n">
        <f aca="false">((2.71828183^(-N5*(2.71828183^(-N6*(M11+0))-2.71828183^(-N6*(M11-1)))))*100)</f>
        <v>99.9935931519797</v>
      </c>
      <c r="O22" s="5" t="s">
        <v>37</v>
      </c>
      <c r="P22" s="5"/>
      <c r="Q22" s="6" t="n">
        <f aca="false">(N19-N33)</f>
        <v>20</v>
      </c>
      <c r="R22" s="6" t="n">
        <f aca="false">(-N5*N6)*2.71828183^((-N6*(N33+0*Q22))-N5*2.71828183^(-N6*(N33+0*Q22)))</f>
        <v>0.00825764504663066</v>
      </c>
      <c r="S22" s="6" t="n">
        <f aca="false">(N33+0*Q22)</f>
        <v>60</v>
      </c>
    </row>
    <row r="23" customFormat="false" ht="18" hidden="false" customHeight="false" outlineLevel="0" collapsed="false">
      <c r="A23" s="113" t="s">
        <v>38</v>
      </c>
      <c r="B23" s="113"/>
      <c r="C23" s="117" t="n">
        <f aca="false">ROUND(C22,4)</f>
        <v>99.9766</v>
      </c>
      <c r="D23" s="118" t="n">
        <f aca="false">ROUND(D22,4)</f>
        <v>99.9936</v>
      </c>
      <c r="E23" s="10" t="s">
        <v>40</v>
      </c>
      <c r="F23" s="10"/>
      <c r="G23" s="11" t="n">
        <v>46.2024</v>
      </c>
      <c r="H23" s="6" t="n">
        <f aca="false">(-D5*D6)*2.71828183^((-D6*(D12+0.1*G22))-D5*2.71828183^(-D6*(D12+0.1*G22)))</f>
        <v>0.00953915487561087</v>
      </c>
      <c r="I23" s="6" t="n">
        <f aca="false">(D12+0.1*G22)</f>
        <v>62</v>
      </c>
      <c r="K23" s="115" t="s">
        <v>39</v>
      </c>
      <c r="L23" s="113"/>
      <c r="M23" s="117" t="n">
        <f aca="false">ROUND(M22,4)</f>
        <v>99.9766</v>
      </c>
      <c r="N23" s="118" t="n">
        <f aca="false">ROUND(N22,4)</f>
        <v>99.9936</v>
      </c>
      <c r="O23" s="10" t="s">
        <v>40</v>
      </c>
      <c r="P23" s="10"/>
      <c r="Q23" s="11" t="n">
        <v>46.2024</v>
      </c>
      <c r="R23" s="6" t="n">
        <f aca="false">(-N5*N6)*2.71828183^((-N6*(N33+0.1*Q22))-N5*2.71828183^(-N6*(N33+0.1*Q22)))</f>
        <v>0.00953915487561087</v>
      </c>
      <c r="S23" s="6" t="n">
        <f aca="false">(N33+0.1*Q22)</f>
        <v>62</v>
      </c>
    </row>
    <row r="24" customFormat="false" ht="12.75" hidden="false" customHeight="false" outlineLevel="0" collapsed="false">
      <c r="A24" s="119" t="s">
        <v>41</v>
      </c>
      <c r="B24" s="120"/>
      <c r="C24" s="31"/>
      <c r="D24" s="32"/>
      <c r="E24" s="10"/>
      <c r="F24" s="16" t="s">
        <v>8</v>
      </c>
      <c r="G24" s="11" t="n">
        <v>0.43087</v>
      </c>
      <c r="H24" s="6" t="n">
        <f aca="false">(-D5*D6)*2.71828183^((-D6*(D12+0.2*G22))-D5*2.71828183^(-D6*(D12+0.2*G22)))</f>
        <v>0.010980076097857</v>
      </c>
      <c r="I24" s="6" t="n">
        <f aca="false">(D12+0.2*G22)</f>
        <v>64</v>
      </c>
      <c r="K24" s="119" t="s">
        <v>41</v>
      </c>
      <c r="L24" s="120"/>
      <c r="M24" s="31"/>
      <c r="N24" s="32"/>
      <c r="O24" s="10"/>
      <c r="P24" s="16" t="s">
        <v>85</v>
      </c>
      <c r="Q24" s="11" t="n">
        <v>0.43087</v>
      </c>
      <c r="R24" s="6" t="n">
        <f aca="false">(-N5*N6)*2.71828183^((-N6*(N33+0.2*Q22))-N5*2.71828183^(-N6*(N33+0.2*Q22)))</f>
        <v>0.010980076097857</v>
      </c>
      <c r="S24" s="6" t="n">
        <f aca="false">(N33+0.2*Q22)</f>
        <v>64</v>
      </c>
    </row>
    <row r="25" customFormat="false" ht="12.75" hidden="false" customHeight="false" outlineLevel="0" collapsed="false">
      <c r="A25" s="22"/>
      <c r="B25" s="5"/>
      <c r="C25" s="116" t="n">
        <f aca="false">(2.71828183^(-C5*((2.71828183^(-C6*C14))-(2.71828183^(-C6*C13)))))</f>
        <v>0.437536143995999</v>
      </c>
      <c r="D25" s="105" t="n">
        <f aca="false">(2.71828183^(-D5*((2.71828183^(-D6*C14))-(2.71828183^(-D6*C13)))))</f>
        <v>0.47644383260859</v>
      </c>
      <c r="E25" s="10"/>
      <c r="F25" s="11" t="s">
        <v>10</v>
      </c>
      <c r="G25" s="11" t="n">
        <v>-0.021738</v>
      </c>
      <c r="H25" s="6" t="n">
        <f aca="false">(-D5*D6)*2.71828183^((-D6*(D12+0.3*G22))-D5*2.71828183^(-D6*(D12+0.3*G22)))</f>
        <v>0.012585318614839</v>
      </c>
      <c r="I25" s="6" t="n">
        <f aca="false">(D12+0.3*G22)</f>
        <v>66</v>
      </c>
      <c r="K25" s="22"/>
      <c r="L25" s="5"/>
      <c r="M25" s="116" t="n">
        <f aca="false">(2.71828183^(-M5*((2.71828183^(-M6*M14))-(2.71828183^(-M6*M13)))))</f>
        <v>0.997536843928797</v>
      </c>
      <c r="N25" s="105" t="n">
        <f aca="false">(2.71828183^(-N5*((2.71828183^(-N6*M14))-(2.71828183^(-N6*M13)))))</f>
        <v>0.998763364855633</v>
      </c>
      <c r="O25" s="10"/>
      <c r="P25" s="11" t="s">
        <v>86</v>
      </c>
      <c r="Q25" s="11" t="n">
        <v>-0.021738</v>
      </c>
      <c r="R25" s="6" t="n">
        <f aca="false">(-N5*N6)*2.71828183^((-N6*(N33+0.3*Q22))-N5*2.71828183^(-N6*(N33+0.3*Q22)))</f>
        <v>0.012585318614839</v>
      </c>
      <c r="S25" s="6" t="n">
        <f aca="false">(N33+0.3*Q22)</f>
        <v>66</v>
      </c>
    </row>
    <row r="26" customFormat="false" ht="12.75" hidden="false" customHeight="false" outlineLevel="0" collapsed="false">
      <c r="A26" s="121" t="s">
        <v>31</v>
      </c>
      <c r="B26" s="5"/>
      <c r="C26" s="116" t="n">
        <f aca="false">(2.71828183^(-C5*(2.71828183^(-C6*C12)-1)))</f>
        <v>0.809829036003651</v>
      </c>
      <c r="D26" s="105" t="n">
        <f aca="false">(2.71828183^(-D5*(2.71828183^(-D6*C12)-1)))</f>
        <v>0.894370960707872</v>
      </c>
      <c r="E26" s="23"/>
      <c r="F26" s="24"/>
      <c r="G26" s="24"/>
      <c r="H26" s="6" t="n">
        <f aca="false">(-D5*D6)*2.71828183^((-D6*(D12+0.4*G22))-D5*2.71828183^(-D6*(D12+0.4*G22)))</f>
        <v>0.0143535202832876</v>
      </c>
      <c r="I26" s="6" t="n">
        <f aca="false">(D12+0.4*G22)</f>
        <v>68</v>
      </c>
      <c r="K26" s="122"/>
      <c r="L26" s="5"/>
      <c r="M26" s="116" t="n">
        <f aca="false">(2.71828183^(-M5*(2.71828183^(-M6*M12)-1)))</f>
        <v>0.718217782178929</v>
      </c>
      <c r="N26" s="105" t="n">
        <f aca="false">(2.71828183^(-N5*(2.71828183^(-N6*M12)-1)))</f>
        <v>0.826115690723673</v>
      </c>
      <c r="O26" s="23"/>
      <c r="P26" s="24"/>
      <c r="Q26" s="24"/>
      <c r="R26" s="6" t="n">
        <f aca="false">(-N5*N6)*2.71828183^((-N6*(N33+0.4*Q22))-N5*2.71828183^(-N6*(N33+0.4*Q22)))</f>
        <v>0.0143535202832876</v>
      </c>
      <c r="S26" s="6" t="n">
        <f aca="false">(N33+0.4*Q22)</f>
        <v>68</v>
      </c>
    </row>
    <row r="27" customFormat="false" ht="13.5" hidden="false" customHeight="false" outlineLevel="0" collapsed="false">
      <c r="A27" s="121" t="s">
        <v>42</v>
      </c>
      <c r="B27" s="123"/>
      <c r="C27" s="116" t="n">
        <f aca="false">(2.71828183^(-C5*(2.71828183^(-C6*C13)-1)))</f>
        <v>0.432316995183797</v>
      </c>
      <c r="D27" s="105" t="n">
        <f aca="false">(2.71828183^(-D5*(2.71828183^(-D6*C13)-1)))</f>
        <v>0.559387773147986</v>
      </c>
      <c r="E27" s="71"/>
      <c r="F27" s="71"/>
      <c r="G27" s="23"/>
      <c r="H27" s="6" t="n">
        <f aca="false">(-D5*D6)*2.71828183^((-D6*(D12+0.5*G22))-D5*2.71828183^(-D6*(D12+0.5*G22)))</f>
        <v>0.016274262567671</v>
      </c>
      <c r="I27" s="6" t="n">
        <f aca="false">(D12+0.5*G22)</f>
        <v>70</v>
      </c>
      <c r="K27" s="122"/>
      <c r="L27" s="123"/>
      <c r="M27" s="116" t="n">
        <f aca="false">(2.71828183^(-M5*(2.71828183^(-M6*M13)-1)))</f>
        <v>0.937459830920851</v>
      </c>
      <c r="N27" s="105" t="n">
        <f aca="false">(2.71828183^(-N5*(2.71828183^(-N6*M13)-1)))</f>
        <v>0.972844359552339</v>
      </c>
      <c r="O27" s="71"/>
      <c r="P27" s="71"/>
      <c r="Q27" s="23"/>
      <c r="R27" s="6" t="n">
        <f aca="false">(-N5*N6)*2.71828183^((-N6*(N33+0.5*Q22))-N5*2.71828183^(-N6*(N33+0.5*Q22)))</f>
        <v>0.016274262567671</v>
      </c>
      <c r="S27" s="6" t="n">
        <f aca="false">(N33+0.5*Q22)</f>
        <v>70</v>
      </c>
    </row>
    <row r="28" customFormat="false" ht="14.25" hidden="false" customHeight="false" outlineLevel="0" collapsed="false">
      <c r="A28" s="121" t="s">
        <v>43</v>
      </c>
      <c r="B28" s="123"/>
      <c r="C28" s="116" t="n">
        <f aca="false">(2.71828183^(-C5*(2.71828183^(-C6*C11)-1)))</f>
        <v>1</v>
      </c>
      <c r="D28" s="105" t="n">
        <f aca="false">(2.71828183^(-D5*(2.71828183^(-D6*C11)-1)))</f>
        <v>1</v>
      </c>
      <c r="E28" s="71"/>
      <c r="F28" s="71"/>
      <c r="G28" s="23"/>
      <c r="H28" s="6" t="n">
        <f aca="false">(-D5*D6)*2.71828183^((-D6*(D12+0.6*G22))-D5*2.71828183^(-D6*(D12+0.6*G22)))</f>
        <v>0.0183247116373951</v>
      </c>
      <c r="I28" s="6" t="n">
        <f aca="false">(D12+0.6*G22)</f>
        <v>72</v>
      </c>
      <c r="K28" s="122"/>
      <c r="L28" s="123"/>
      <c r="M28" s="116" t="n">
        <f aca="false">(2.71828183^(-M5*(2.71828183^(-M6*M11)-1)))</f>
        <v>1</v>
      </c>
      <c r="N28" s="105" t="n">
        <f aca="false">(2.71828183^(-N5*(2.71828183^(-N6*M11)-1)))</f>
        <v>1</v>
      </c>
      <c r="O28" s="106" t="s">
        <v>15</v>
      </c>
      <c r="P28" s="107" t="s">
        <v>16</v>
      </c>
      <c r="Q28" s="108" t="s">
        <v>17</v>
      </c>
      <c r="R28" s="6" t="n">
        <f aca="false">(-N5*N6)*2.71828183^((-N6*(N33+0.6*Q22))-N5*2.71828183^(-N6*(N33+0.6*Q22)))</f>
        <v>0.0183247116373951</v>
      </c>
      <c r="S28" s="6" t="n">
        <f aca="false">(N33+0.6*Q22)</f>
        <v>72</v>
      </c>
    </row>
    <row r="29" customFormat="false" ht="19.5" hidden="false" customHeight="false" outlineLevel="0" collapsed="false">
      <c r="A29" s="121" t="s">
        <v>44</v>
      </c>
      <c r="B29" s="123"/>
      <c r="C29" s="124" t="n">
        <f aca="false">ROUND((C25*100),2)</f>
        <v>43.75</v>
      </c>
      <c r="D29" s="125" t="n">
        <f aca="false">ROUND((D25*100),2)</f>
        <v>47.64</v>
      </c>
      <c r="E29" s="71"/>
      <c r="F29" s="71"/>
      <c r="G29" s="23"/>
      <c r="H29" s="6" t="n">
        <f aca="false">(-D5*D6)*2.71828183^((-D6*(D12+0.7*G22))-D5*2.71828183^(-D6*(D12+0.7*G22)))</f>
        <v>0.0204658021670419</v>
      </c>
      <c r="I29" s="6" t="n">
        <f aca="false">(D12+0.7*G22)</f>
        <v>74</v>
      </c>
      <c r="K29" s="122" t="s">
        <v>45</v>
      </c>
      <c r="L29" s="123"/>
      <c r="M29" s="124" t="n">
        <f aca="false">ROUND(((LN((LN(0.01*M14)/-M5)+2.71828183^(-M6*M19))/-M6)),2)</f>
        <v>90</v>
      </c>
      <c r="N29" s="125" t="n">
        <f aca="false">ROUND(((LN((LN(0.01*N14)/-N5)+2.71828183^(-N6*N19))/-N6)),2)</f>
        <v>90</v>
      </c>
      <c r="O29" s="110" t="s">
        <v>20</v>
      </c>
      <c r="P29" s="82" t="n">
        <f aca="false">ROUND(((((2.71828183^(LN(2.71828183*Q3)-Q4*2.71828183^(-Q5*M29)))))),2)</f>
        <v>5.08</v>
      </c>
      <c r="Q29" s="126" t="n">
        <f aca="false">ROUND(((((2.71828183^(LN(2.71828183*Q23)-Q24*2.71828183^(-Q25*N29)))))),2)</f>
        <v>5.96</v>
      </c>
      <c r="R29" s="6" t="n">
        <f aca="false">(-N5*N6)*2.71828183^((-N6*(N33+0.7*Q22))-N5*2.71828183^(-N6*(N33+0.7*Q22)))</f>
        <v>0.0204658021670419</v>
      </c>
      <c r="S29" s="6" t="n">
        <f aca="false">(N33+0.7*Q22)</f>
        <v>74</v>
      </c>
    </row>
    <row r="30" customFormat="false" ht="13.5" hidden="false" customHeight="false" outlineLevel="0" collapsed="false">
      <c r="A30" s="5"/>
      <c r="B30" s="5"/>
      <c r="C30" s="116" t="n">
        <f aca="false">((C26-C27)/(C28-C27))</f>
        <v>0.665005007402116</v>
      </c>
      <c r="D30" s="105" t="n">
        <f aca="false">((D26-D27)/(D28-D27))</f>
        <v>0.760267571222881</v>
      </c>
      <c r="E30" s="71"/>
      <c r="F30" s="71"/>
      <c r="G30" s="23"/>
      <c r="H30" s="6" t="n">
        <f aca="false">(-D5*D6)*2.71828183^((-D6*(D12+0.8*G22))-D5*2.71828183^(-D6*(D12+0.8*G22)))</f>
        <v>0.0226382623558063</v>
      </c>
      <c r="I30" s="6" t="n">
        <f aca="false">(D12+0.8*G22)</f>
        <v>76</v>
      </c>
      <c r="K30" s="22"/>
      <c r="L30" s="5"/>
      <c r="M30" s="116" t="n">
        <f aca="false">((M26-M27)/(M28-M27))</f>
        <v>-3.50561969962786</v>
      </c>
      <c r="N30" s="105" t="n">
        <f aca="false">((N26-N27)/(N28-N27))</f>
        <v>-5.40324832741356</v>
      </c>
      <c r="O30" s="71"/>
      <c r="P30" s="112"/>
      <c r="Q30" s="112"/>
      <c r="R30" s="6" t="n">
        <f aca="false">(-N5*N6)*2.71828183^((-N6*(N33+0.8*Q22))-N5*2.71828183^(-N6*(N33+0.8*Q22)))</f>
        <v>0.0226382623558063</v>
      </c>
      <c r="S30" s="6" t="n">
        <f aca="false">(N33+0.8*Q22)</f>
        <v>76</v>
      </c>
    </row>
    <row r="31" customFormat="false" ht="13.5" hidden="false" customHeight="false" outlineLevel="0" collapsed="false">
      <c r="A31" s="127" t="s">
        <v>31</v>
      </c>
      <c r="B31" s="127"/>
      <c r="C31" s="116"/>
      <c r="D31" s="105"/>
      <c r="E31" s="71"/>
      <c r="F31" s="71"/>
      <c r="G31" s="23"/>
      <c r="H31" s="6" t="n">
        <f aca="false">(-D5*D6)*2.71828183^((-D6*(D12+0.9*G22))-D5*2.71828183^(-D6*(D12+0.9*G22)))</f>
        <v>0.0247590463745687</v>
      </c>
      <c r="I31" s="6" t="n">
        <f aca="false">(D12+0.9*G22)</f>
        <v>78</v>
      </c>
      <c r="K31" s="128"/>
      <c r="L31" s="127"/>
      <c r="M31" s="116"/>
      <c r="N31" s="105"/>
      <c r="O31" s="71"/>
      <c r="P31" s="71"/>
      <c r="Q31" s="23"/>
      <c r="R31" s="6" t="n">
        <f aca="false">(-N5*N6)*2.71828183^((-N6*(N33+0.9*Q22))-N5*2.71828183^(-N6*(N33+0.9*Q22)))</f>
        <v>0.0247590463745687</v>
      </c>
      <c r="S31" s="6" t="n">
        <f aca="false">(N33+0.9*Q22)</f>
        <v>78</v>
      </c>
    </row>
    <row r="32" customFormat="false" ht="14.25" hidden="false" customHeight="false" outlineLevel="0" collapsed="false">
      <c r="A32" s="127" t="s">
        <v>42</v>
      </c>
      <c r="B32" s="127"/>
      <c r="C32" s="31"/>
      <c r="D32" s="32"/>
      <c r="E32" s="71"/>
      <c r="F32" s="71"/>
      <c r="G32" s="23"/>
      <c r="H32" s="6" t="n">
        <f aca="false">(-D5*D6)*2.71828183^((-D6*(D12+1*G22))-D5*2.71828183^(-D6*(D12+1*G22)))</f>
        <v>0.0267190964867127</v>
      </c>
      <c r="I32" s="6" t="n">
        <f aca="false">(D12+1*G22)</f>
        <v>80</v>
      </c>
      <c r="K32" s="128"/>
      <c r="L32" s="127"/>
      <c r="M32" s="31"/>
      <c r="N32" s="32"/>
      <c r="O32" s="106" t="s">
        <v>15</v>
      </c>
      <c r="P32" s="107" t="s">
        <v>16</v>
      </c>
      <c r="Q32" s="108" t="s">
        <v>17</v>
      </c>
      <c r="R32" s="6" t="n">
        <f aca="false">(-N5*N6)*2.71828183^((-N6*(N33+1*Q22))-N5*2.71828183^(-N6*(N33+1*Q22)))</f>
        <v>0.0267190964867127</v>
      </c>
      <c r="S32" s="6" t="n">
        <f aca="false">(N33+1*Q22)</f>
        <v>80</v>
      </c>
    </row>
    <row r="33" customFormat="false" ht="19.5" hidden="false" customHeight="false" outlineLevel="0" collapsed="false">
      <c r="A33" s="127" t="s">
        <v>46</v>
      </c>
      <c r="B33" s="129"/>
      <c r="C33" s="130" t="n">
        <f aca="false">ROUND((100*C30),2)</f>
        <v>66.5</v>
      </c>
      <c r="D33" s="62" t="n">
        <f aca="false">ROUND((100*D30),2)</f>
        <v>76.03</v>
      </c>
      <c r="E33" s="71"/>
      <c r="F33" s="71"/>
      <c r="G33" s="23"/>
      <c r="K33" s="128" t="s">
        <v>47</v>
      </c>
      <c r="L33" s="129"/>
      <c r="M33" s="131" t="n">
        <f aca="false">ROUND(((LN((LN((K48-K47)*0.01*M12+K47))/-M5+1))/-M6),2)</f>
        <v>60</v>
      </c>
      <c r="N33" s="62" t="n">
        <f aca="false">ROUND(((LN((LN((L48-L47)*0.01*N12+L47))/-N5+1))/-N6),2)</f>
        <v>60</v>
      </c>
      <c r="O33" s="209" t="s">
        <v>23</v>
      </c>
      <c r="P33" s="61" t="n">
        <f aca="false">ROUND(((R2*S2)+(R3*S3)+(R4*S4)+(R5*S5)+(R6*S6)+(R7*S7)+(R8*S8)+(R9*S9)+(R10*S10)+(R11*S11)+(R12*S12))/SUM(R2:R12)-M33,2)</f>
        <v>11.44</v>
      </c>
      <c r="Q33" s="61" t="n">
        <f aca="false">ROUND(((R22*S22)+(R23*S23)+(R24*S24)+(R25*S25)+(R26*S26)+(R27*S27)+(R28*S28)+(R29*S29)+(R30*S30)+(R31*S31)+(R32*S32))/SUM(R22:R32)-N33,2)</f>
        <v>12.25</v>
      </c>
      <c r="R33" s="133"/>
    </row>
    <row r="34" customFormat="false" ht="14.25" hidden="false" customHeight="false" outlineLevel="0" collapsed="false">
      <c r="A34" s="134" t="s">
        <v>48</v>
      </c>
      <c r="B34" s="34"/>
      <c r="C34" s="135"/>
      <c r="D34" s="136"/>
      <c r="E34" s="71"/>
      <c r="F34" s="71"/>
      <c r="G34" s="23"/>
      <c r="K34" s="137"/>
      <c r="L34" s="34"/>
      <c r="M34" s="135"/>
      <c r="N34" s="136"/>
      <c r="O34" s="71"/>
      <c r="P34" s="112"/>
      <c r="Q34" s="112"/>
    </row>
    <row r="35" customFormat="false" ht="13.5" hidden="false" customHeight="false" outlineLevel="0" collapsed="false">
      <c r="A35" s="138" t="s">
        <v>49</v>
      </c>
      <c r="B35" s="139"/>
      <c r="C35" s="140"/>
      <c r="D35" s="141"/>
      <c r="E35" s="142"/>
      <c r="F35" s="71"/>
      <c r="G35" s="23"/>
      <c r="K35" s="143" t="s">
        <v>49</v>
      </c>
      <c r="L35" s="139"/>
      <c r="M35" s="140"/>
      <c r="N35" s="141"/>
      <c r="O35" s="142"/>
      <c r="P35" s="71"/>
      <c r="Q35" s="23"/>
    </row>
    <row r="36" customFormat="false" ht="18" hidden="false" customHeight="false" outlineLevel="0" collapsed="false">
      <c r="A36" s="144" t="s">
        <v>50</v>
      </c>
      <c r="B36" s="144"/>
      <c r="C36" s="145" t="n">
        <v>50</v>
      </c>
      <c r="D36" s="51" t="n">
        <f aca="false">(C36)</f>
        <v>50</v>
      </c>
      <c r="E36" s="76"/>
      <c r="F36" s="71"/>
      <c r="G36" s="23"/>
      <c r="K36" s="146" t="s">
        <v>50</v>
      </c>
      <c r="L36" s="144"/>
      <c r="M36" s="145" t="n">
        <v>50</v>
      </c>
      <c r="N36" s="147" t="n">
        <v>50</v>
      </c>
      <c r="O36" s="76"/>
      <c r="P36" s="71"/>
      <c r="Q36" s="23"/>
    </row>
    <row r="37" customFormat="false" ht="18.75" hidden="false" customHeight="false" outlineLevel="0" collapsed="false">
      <c r="A37" s="149" t="s">
        <v>51</v>
      </c>
      <c r="B37" s="150"/>
      <c r="C37" s="50" t="n">
        <v>0</v>
      </c>
      <c r="D37" s="151" t="n">
        <f aca="false">(C37)</f>
        <v>0</v>
      </c>
      <c r="E37" s="71"/>
      <c r="F37" s="71"/>
      <c r="G37" s="23"/>
      <c r="K37" s="152" t="s">
        <v>51</v>
      </c>
      <c r="L37" s="150"/>
      <c r="M37" s="50" t="n">
        <v>0</v>
      </c>
      <c r="N37" s="56" t="n">
        <v>0</v>
      </c>
      <c r="O37" s="71"/>
      <c r="P37" s="71"/>
      <c r="Q37" s="23"/>
    </row>
    <row r="38" customFormat="false" ht="14.25" hidden="false" customHeight="false" outlineLevel="0" collapsed="false">
      <c r="A38" s="153"/>
      <c r="B38" s="153"/>
      <c r="C38" s="154" t="n">
        <f aca="false">((LN(((LN(C36*0.01))/-C5)+2.71828183^(-C6*C37)))/-C6)</f>
        <v>77.2275015936105</v>
      </c>
      <c r="D38" s="155" t="n">
        <f aca="false">((LN(((LN(C36*0.01))/-D5)+2.71828183^(-D6*D37)))/-D6)</f>
        <v>82.1468157077283</v>
      </c>
      <c r="E38" s="106" t="s">
        <v>15</v>
      </c>
      <c r="F38" s="107" t="s">
        <v>16</v>
      </c>
      <c r="G38" s="108" t="s">
        <v>17</v>
      </c>
      <c r="K38" s="156"/>
      <c r="L38" s="153"/>
      <c r="M38" s="154" t="n">
        <f aca="false">((LN(((LN(M36*0.01))/-M5)+2.71828183^(-M6*M37)))/-M6)</f>
        <v>77.2275015936105</v>
      </c>
      <c r="N38" s="155" t="n">
        <f aca="false">((LN(((LN(N36*0.01))/-N5)+2.71828183^(-N6*N37)))/-N6)</f>
        <v>82.1468157077283</v>
      </c>
      <c r="O38" s="106" t="s">
        <v>15</v>
      </c>
      <c r="P38" s="107" t="s">
        <v>16</v>
      </c>
      <c r="Q38" s="108" t="s">
        <v>17</v>
      </c>
    </row>
    <row r="39" customFormat="false" ht="19.5" hidden="false" customHeight="false" outlineLevel="0" collapsed="false">
      <c r="A39" s="157" t="s">
        <v>52</v>
      </c>
      <c r="B39" s="158"/>
      <c r="C39" s="109" t="n">
        <f aca="false">ROUND(C38,2)</f>
        <v>77.23</v>
      </c>
      <c r="D39" s="73" t="n">
        <f aca="false">ROUND(D38,2)</f>
        <v>82.15</v>
      </c>
      <c r="E39" s="52" t="s">
        <v>20</v>
      </c>
      <c r="F39" s="72" t="n">
        <f aca="false">ROUND(((((2.71828183^(LN(2.71828183*G3)-G4*2.71828183^(-G5*C39)))))),2)</f>
        <v>10.8</v>
      </c>
      <c r="G39" s="111" t="n">
        <f aca="false">ROUND(((((2.71828183^(LN(2.71828183*G23)-G24*2.71828183^(-G25*D39)))))),2)</f>
        <v>9.61</v>
      </c>
      <c r="K39" s="103" t="s">
        <v>52</v>
      </c>
      <c r="L39" s="158"/>
      <c r="M39" s="109" t="n">
        <f aca="false">ROUND(M38,2)</f>
        <v>77.23</v>
      </c>
      <c r="N39" s="73" t="n">
        <f aca="false">ROUND(N38,2)</f>
        <v>82.15</v>
      </c>
      <c r="O39" s="52" t="s">
        <v>20</v>
      </c>
      <c r="P39" s="72" t="n">
        <f aca="false">ROUND(((((2.71828183^(LN(2.71828183*Q3)-Q4*2.71828183^(-Q5*M39)))))),2)</f>
        <v>10.8</v>
      </c>
      <c r="Q39" s="111" t="n">
        <f aca="false">ROUND(((((2.71828183^(LN(2.71828183*Q23)-Q24*2.71828183^(-Q25*N39)))))),2)</f>
        <v>9.61</v>
      </c>
    </row>
    <row r="40" customFormat="false" ht="14.25" hidden="false" customHeight="false" outlineLevel="0" collapsed="false">
      <c r="A40" s="159" t="s">
        <v>53</v>
      </c>
      <c r="B40" s="159"/>
      <c r="C40" s="160"/>
      <c r="D40" s="161"/>
      <c r="E40" s="52"/>
      <c r="F40" s="52"/>
      <c r="G40" s="162"/>
      <c r="K40" s="163" t="s">
        <v>53</v>
      </c>
      <c r="L40" s="159"/>
      <c r="M40" s="160"/>
      <c r="N40" s="161"/>
      <c r="O40" s="164"/>
      <c r="P40" s="165"/>
      <c r="Q40" s="165"/>
    </row>
    <row r="41" customFormat="false" ht="14.25" hidden="false" customHeight="false" outlineLevel="0" collapsed="false">
      <c r="A41" s="87" t="s">
        <v>29</v>
      </c>
      <c r="B41" s="88"/>
      <c r="C41" s="88"/>
      <c r="D41" s="88"/>
      <c r="E41" s="166"/>
      <c r="F41" s="167"/>
      <c r="G41" s="168"/>
      <c r="K41" s="169" t="s">
        <v>29</v>
      </c>
      <c r="L41" s="88"/>
      <c r="M41" s="88"/>
      <c r="N41" s="88"/>
      <c r="O41" s="133"/>
      <c r="P41" s="52"/>
      <c r="Q41" s="52"/>
    </row>
    <row r="42" customFormat="false" ht="13.5" hidden="false" customHeight="false" outlineLevel="0" collapsed="false">
      <c r="H42" s="165"/>
      <c r="I42" s="90"/>
      <c r="J42" s="90"/>
      <c r="K42" s="90"/>
      <c r="L42" s="90"/>
      <c r="M42" s="90"/>
      <c r="N42" s="112"/>
      <c r="O42" s="23"/>
    </row>
    <row r="43" customFormat="false" ht="12.75" hidden="false" customHeight="false" outlineLevel="0" collapsed="false">
      <c r="I43" s="93"/>
      <c r="J43" s="93"/>
      <c r="K43" s="93"/>
      <c r="L43" s="93"/>
      <c r="M43" s="93"/>
      <c r="N43" s="23"/>
      <c r="O43" s="23"/>
    </row>
    <row r="44" customFormat="false" ht="12.75" hidden="false" customHeight="false" outlineLevel="0" collapsed="false">
      <c r="I44" s="172"/>
      <c r="J44" s="172"/>
      <c r="K44" s="172"/>
      <c r="L44" s="172"/>
      <c r="M44" s="172"/>
      <c r="N44" s="23"/>
      <c r="O44" s="23"/>
    </row>
    <row r="45" customFormat="false" ht="13.5" hidden="false" customHeight="false" outlineLevel="0" collapsed="false">
      <c r="I45" s="178"/>
      <c r="J45" s="178"/>
      <c r="K45" s="178"/>
      <c r="L45" s="178"/>
      <c r="M45" s="178"/>
    </row>
    <row r="46" customFormat="false" ht="14.25" hidden="false" customHeight="false" outlineLevel="0" collapsed="false">
      <c r="I46" s="71"/>
      <c r="J46" s="71"/>
      <c r="K46" s="183" t="s">
        <v>63</v>
      </c>
      <c r="L46" s="184"/>
      <c r="M46" s="71"/>
    </row>
    <row r="47" customFormat="false" ht="14.25" hidden="false" customHeight="false" outlineLevel="0" collapsed="false">
      <c r="I47" s="188"/>
      <c r="J47" s="189"/>
      <c r="K47" s="190" t="n">
        <f aca="false">(2.71828183^(-M5*(2.71828183^(-M6*M19)-1)))</f>
        <v>0.432316995183797</v>
      </c>
      <c r="L47" s="190" t="n">
        <f aca="false">(2.71828183^(-N5*(2.71828183^(-N6*N19)-1)))</f>
        <v>0.559387773147986</v>
      </c>
      <c r="N47" s="71"/>
      <c r="O47" s="71"/>
    </row>
    <row r="48" customFormat="false" ht="14.25" hidden="false" customHeight="false" outlineLevel="0" collapsed="false">
      <c r="I48" s="188"/>
      <c r="J48" s="189"/>
      <c r="K48" s="190" t="n">
        <f aca="false">(2.71828183^(-M5*(2.71828183^(-M6*M11)-1)))</f>
        <v>1</v>
      </c>
      <c r="L48" s="190" t="n">
        <f aca="false">(2.71828183^(-N5*(2.71828183^(-N6*N11)-1)))</f>
        <v>1</v>
      </c>
      <c r="N48" s="194"/>
      <c r="O48" s="194"/>
    </row>
    <row r="49" customFormat="false" ht="13.5" hidden="false" customHeight="false" outlineLevel="0" collapsed="false">
      <c r="N49" s="194"/>
      <c r="O49" s="1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11:26:03Z</dcterms:created>
  <dc:creator>Heinz Bangerter</dc:creator>
  <dc:description/>
  <dc:language>en-US</dc:language>
  <cp:lastModifiedBy> Heinz Bangerter</cp:lastModifiedBy>
  <dcterms:modified xsi:type="dcterms:W3CDTF">2014-07-09T15:36:33Z</dcterms:modified>
  <cp:revision>0</cp:revision>
  <dc:subject/>
  <dc:title/>
</cp:coreProperties>
</file>