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60">
  <si>
    <t xml:space="preserve">MÄNNER UND FRAUEN 2009 JAPAN</t>
  </si>
  <si>
    <r>
      <rPr>
        <sz val="10"/>
        <rFont val="Arial"/>
        <family val="0"/>
      </rPr>
      <t xml:space="preserve">Hilfswert</t>
    </r>
    <r>
      <rPr>
        <sz val="10"/>
        <color rgb="FF800080"/>
        <rFont val="Arial"/>
        <family val="2"/>
      </rPr>
      <t xml:space="preserve"> (ZA-AA)</t>
    </r>
    <r>
      <rPr>
        <sz val="10"/>
        <rFont val="Arial"/>
        <family val="0"/>
      </rPr>
      <t xml:space="preserve"> Männer:</t>
    </r>
  </si>
  <si>
    <t xml:space="preserve">NORMALTAFEL (5 x 1)</t>
  </si>
  <si>
    <t xml:space="preserve">TREND PR degressiv --&gt; Ks =</t>
  </si>
  <si>
    <t xml:space="preserve">STATISTISCHE GRAFIK:</t>
  </si>
  <si>
    <t xml:space="preserve">Männer 2009</t>
  </si>
  <si>
    <t xml:space="preserve">Frauen 2009</t>
  </si>
  <si>
    <t xml:space="preserve">          A =</t>
  </si>
  <si>
    <t xml:space="preserve">Konstantentherm A =</t>
  </si>
  <si>
    <t xml:space="preserve">          B =</t>
  </si>
  <si>
    <t xml:space="preserve">Regressionskoeffizient B =</t>
  </si>
  <si>
    <t xml:space="preserve">Häufigstes Sterbealter xs</t>
  </si>
  <si>
    <t xml:space="preserve">Korrelationskoeffizient r =</t>
  </si>
  <si>
    <t xml:space="preserve">Mittl. arithm. Sterbealter xap</t>
  </si>
  <si>
    <t xml:space="preserve">Restleben (xap)</t>
  </si>
  <si>
    <t xml:space="preserve">Männer</t>
  </si>
  <si>
    <t xml:space="preserve">Frauen</t>
  </si>
  <si>
    <t xml:space="preserve">INDIVIDUELLE VORGABEN ZUR ABFRAGE:</t>
  </si>
  <si>
    <r>
      <rPr>
        <u val="single"/>
        <sz val="10"/>
        <color rgb="FF0000FF"/>
        <rFont val="Arial"/>
        <family val="2"/>
      </rPr>
      <t xml:space="preserve">A</t>
    </r>
    <r>
      <rPr>
        <sz val="10"/>
        <color rgb="FF0000FF"/>
        <rFont val="Arial"/>
        <family val="0"/>
      </rPr>
      <t xml:space="preserve">ktuelles </t>
    </r>
    <r>
      <rPr>
        <u val="single"/>
        <sz val="10"/>
        <color rgb="FF0000FF"/>
        <rFont val="Arial"/>
        <family val="2"/>
      </rPr>
      <t xml:space="preserve">A</t>
    </r>
    <r>
      <rPr>
        <sz val="10"/>
        <color rgb="FF0000FF"/>
        <rFont val="Arial"/>
        <family val="0"/>
      </rPr>
      <t xml:space="preserve">lter (AA ≥ 0 J.)</t>
    </r>
  </si>
  <si>
    <t xml:space="preserve">&gt;&gt;&gt;&gt;&gt;&gt;&gt;&gt;&gt;&gt;&gt;&gt;</t>
  </si>
  <si>
    <t xml:space="preserve">Vorgabe aktuelles Alter (AA ≥ 0 J.)</t>
  </si>
  <si>
    <r>
      <rPr>
        <sz val="10"/>
        <color rgb="FF800080"/>
        <rFont val="Arial"/>
        <family val="0"/>
      </rPr>
      <t xml:space="preserve">Sterbealter (</t>
    </r>
    <r>
      <rPr>
        <u val="single"/>
        <sz val="10"/>
        <color rgb="FF800080"/>
        <rFont val="Arial"/>
        <family val="0"/>
      </rPr>
      <t xml:space="preserve">AA</t>
    </r>
    <r>
      <rPr>
        <sz val="10"/>
        <color rgb="FF800080"/>
        <rFont val="Arial"/>
        <family val="0"/>
      </rPr>
      <t xml:space="preserve"> + m) Jahre</t>
    </r>
  </si>
  <si>
    <t xml:space="preserve">Spezialfall &gt;&gt;&gt;&gt;</t>
  </si>
  <si>
    <t xml:space="preserve">Vorgabe Überschreitungsw.(%) für NICHT - Überlebende des ZA --&gt; reduz. ZA =?</t>
  </si>
  <si>
    <r>
      <rPr>
        <sz val="10"/>
        <color rgb="FFFF0000"/>
        <rFont val="Arial"/>
        <family val="0"/>
      </rPr>
      <t xml:space="preserve">ZielAlter (</t>
    </r>
    <r>
      <rPr>
        <u val="single"/>
        <sz val="10"/>
        <color rgb="FFFF0000"/>
        <rFont val="Arial"/>
        <family val="0"/>
      </rPr>
      <t xml:space="preserve">ZA</t>
    </r>
    <r>
      <rPr>
        <sz val="10"/>
        <color rgb="FFFF0000"/>
        <rFont val="Arial"/>
        <family val="0"/>
      </rPr>
      <t xml:space="preserve"> ≥ (</t>
    </r>
    <r>
      <rPr>
        <u val="single"/>
        <sz val="10"/>
        <color rgb="FFFF0000"/>
        <rFont val="Arial"/>
        <family val="0"/>
      </rPr>
      <t xml:space="preserve">AA</t>
    </r>
    <r>
      <rPr>
        <sz val="10"/>
        <color rgb="FFFF0000"/>
        <rFont val="Arial"/>
        <family val="0"/>
      </rPr>
      <t xml:space="preserve"> + m)) J.</t>
    </r>
  </si>
  <si>
    <t xml:space="preserve">Vorgabe Überschreitungsw. (%), ab AA --&gt; Zielalter (ZA) =? </t>
  </si>
  <si>
    <r>
      <rPr>
        <sz val="10"/>
        <color rgb="FF008000"/>
        <rFont val="Arial"/>
        <family val="0"/>
      </rPr>
      <t xml:space="preserve">Sterbealter (</t>
    </r>
    <r>
      <rPr>
        <u val="single"/>
        <sz val="10"/>
        <color rgb="FF008000"/>
        <rFont val="Arial"/>
        <family val="0"/>
      </rPr>
      <t xml:space="preserve">ZA</t>
    </r>
    <r>
      <rPr>
        <sz val="10"/>
        <color rgb="FF008000"/>
        <rFont val="Arial"/>
        <family val="0"/>
      </rPr>
      <t xml:space="preserve"> + n) Jahre</t>
    </r>
  </si>
  <si>
    <t xml:space="preserve">Vorgabe Überschreitungsw. (%) für Überlebende des ZA --&gt; erhöhtes ZA =?</t>
  </si>
  <si>
    <r>
      <rPr>
        <b val="true"/>
        <sz val="10"/>
        <rFont val="Arial"/>
        <family val="2"/>
      </rPr>
      <t xml:space="preserve">Merke:</t>
    </r>
    <r>
      <rPr>
        <sz val="10"/>
        <rFont val="Arial"/>
        <family val="0"/>
      </rPr>
      <t xml:space="preserve"> Vorgaben immer nur in den hellgrünen Feldern!</t>
    </r>
  </si>
  <si>
    <t xml:space="preserve">RESULTATE:</t>
  </si>
  <si>
    <t xml:space="preserve">Überlebens -</t>
  </si>
  <si>
    <t xml:space="preserve">wahrscheinlichkeit des</t>
  </si>
  <si>
    <t xml:space="preserve">Zielalters (ZA)</t>
  </si>
  <si>
    <t xml:space="preserve">Gesuchtes Zielalter (J)</t>
  </si>
  <si>
    <t xml:space="preserve">Spezifische Überlebens -</t>
  </si>
  <si>
    <t xml:space="preserve">wahrscheinlichkeit des </t>
  </si>
  <si>
    <r>
      <rPr>
        <sz val="10"/>
        <rFont val="Arial"/>
        <family val="0"/>
      </rPr>
      <t xml:space="preserve">Hilfswert</t>
    </r>
    <r>
      <rPr>
        <sz val="10"/>
        <color rgb="FF800080"/>
        <rFont val="Arial"/>
        <family val="2"/>
      </rPr>
      <t xml:space="preserve"> (ZA-AA)</t>
    </r>
    <r>
      <rPr>
        <sz val="10"/>
        <rFont val="Arial"/>
        <family val="0"/>
      </rPr>
      <t xml:space="preserve"> Frauen:</t>
    </r>
  </si>
  <si>
    <t xml:space="preserve">aktuellen Alters (AA)</t>
  </si>
  <si>
    <t xml:space="preserve">TREND PR degressiv --&gt;     Ks =</t>
  </si>
  <si>
    <t xml:space="preserve">Spezifische Überlebenswahrscheinlichkeit des aktuellen Alters (%)</t>
  </si>
  <si>
    <t xml:space="preserve">(gültig bis AA ~ ≤ 100 J)</t>
  </si>
  <si>
    <t xml:space="preserve">wahrscheinlichkeit</t>
  </si>
  <si>
    <t xml:space="preserve">des (erhöhten)</t>
  </si>
  <si>
    <t xml:space="preserve">Sterbealters (ZA + n)</t>
  </si>
  <si>
    <t xml:space="preserve">Gesuchtes erhöhtes Zielalter (J)</t>
  </si>
  <si>
    <t xml:space="preserve">des (reduzierten)</t>
  </si>
  <si>
    <t xml:space="preserve">Gesuchtes reduziertes Zielalter (J)</t>
  </si>
  <si>
    <t xml:space="preserve">Sterbealters (AA + m)</t>
  </si>
  <si>
    <t xml:space="preserve">UMGEKEHRTE VORGABE:</t>
  </si>
  <si>
    <t xml:space="preserve">&gt;Überlebensw - keit…(%)</t>
  </si>
  <si>
    <t xml:space="preserve">&gt;für aktuelles Alter … (J)</t>
  </si>
  <si>
    <t xml:space="preserve">&gt;Gesuchtes Alter (J.) mit</t>
  </si>
  <si>
    <t xml:space="preserve">Vorgabe-% überschritten</t>
  </si>
  <si>
    <t xml:space="preserve">               Hilfsformeln</t>
  </si>
  <si>
    <t xml:space="preserve">MÄNNER UND FRAUEN 2010 DEUTSCHLAND</t>
  </si>
  <si>
    <t xml:space="preserve">Männer 2010</t>
  </si>
  <si>
    <t xml:space="preserve">Frauen 2010</t>
  </si>
  <si>
    <t xml:space="preserve">MÄNNER UND FRAUEN 2010 FRANKREICH</t>
  </si>
  <si>
    <t xml:space="preserve">                  A =</t>
  </si>
  <si>
    <t xml:space="preserve">                  B 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0"/>
      <color rgb="FF800080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u val="single"/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4"/>
      <color rgb="FF0000FF"/>
      <name val="Arial"/>
      <family val="2"/>
    </font>
    <font>
      <sz val="10"/>
      <color rgb="FF339966"/>
      <name val="Arial"/>
      <family val="0"/>
    </font>
    <font>
      <sz val="10"/>
      <color rgb="FF0000FF"/>
      <name val="Arial"/>
      <family val="2"/>
    </font>
    <font>
      <sz val="10"/>
      <color rgb="FF800080"/>
      <name val="Arial"/>
      <family val="0"/>
    </font>
    <font>
      <u val="single"/>
      <sz val="10"/>
      <color rgb="FF800080"/>
      <name val="Arial"/>
      <family val="0"/>
    </font>
    <font>
      <b val="true"/>
      <sz val="14"/>
      <color rgb="FF800080"/>
      <name val="Arial"/>
      <family val="0"/>
    </font>
    <font>
      <b val="true"/>
      <sz val="14"/>
      <color rgb="FF800080"/>
      <name val="Arial"/>
      <family val="2"/>
    </font>
    <font>
      <sz val="10"/>
      <color rgb="FFFF0000"/>
      <name val="Arial"/>
      <family val="0"/>
    </font>
    <font>
      <u val="single"/>
      <sz val="10"/>
      <color rgb="FFFF0000"/>
      <name val="Arial"/>
      <family val="0"/>
    </font>
    <font>
      <b val="true"/>
      <sz val="14"/>
      <color rgb="FFFF0000"/>
      <name val="Arial"/>
      <family val="0"/>
    </font>
    <font>
      <b val="true"/>
      <sz val="14"/>
      <color rgb="FFFF0000"/>
      <name val="Arial"/>
      <family val="2"/>
    </font>
    <font>
      <sz val="10"/>
      <color rgb="FF008000"/>
      <name val="Arial"/>
      <family val="0"/>
    </font>
    <font>
      <u val="single"/>
      <sz val="10"/>
      <color rgb="FF008000"/>
      <name val="Arial"/>
      <family val="0"/>
    </font>
    <font>
      <b val="true"/>
      <sz val="14"/>
      <color rgb="FF008000"/>
      <name val="Arial"/>
      <family val="0"/>
    </font>
    <font>
      <b val="true"/>
      <sz val="14"/>
      <color rgb="FF008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sz val="10"/>
      <color rgb="FF333333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8000"/>
      <name val="Arial"/>
      <family val="2"/>
    </font>
    <font>
      <sz val="10"/>
      <color rgb="FF008000"/>
      <name val="Arial"/>
      <family val="2"/>
    </font>
    <font>
      <b val="true"/>
      <sz val="10"/>
      <color rgb="FF800080"/>
      <name val="Arial"/>
      <family val="2"/>
    </font>
    <font>
      <b val="true"/>
      <u val="single"/>
      <sz val="10"/>
      <color rgb="FF800080"/>
      <name val="Arial"/>
      <family val="2"/>
    </font>
    <font>
      <sz val="10"/>
      <color rgb="FFFF0000"/>
      <name val="Arial"/>
      <family val="2"/>
    </font>
    <font>
      <b val="true"/>
      <sz val="14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333333"/>
        <bgColor rgb="FF33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3" min="3" style="0" width="11.99"/>
    <col collapsed="false" customWidth="true" hidden="false" outlineLevel="0" max="4" min="4" style="0" width="13.14"/>
    <col collapsed="false" customWidth="true" hidden="false" outlineLevel="0" max="5" min="5" style="0" width="16.84"/>
    <col collapsed="false" customWidth="true" hidden="false" outlineLevel="0" max="6" min="6" style="0" width="12.14"/>
    <col collapsed="false" customWidth="true" hidden="false" outlineLevel="0" max="7" min="7" style="0" width="16.42"/>
    <col collapsed="false" customWidth="true" hidden="false" outlineLevel="0" max="8" min="8" style="0" width="15.99"/>
    <col collapsed="false" customWidth="true" hidden="false" outlineLevel="0" max="9" min="9" style="0" width="9.99"/>
    <col collapsed="false" customWidth="true" hidden="false" outlineLevel="0" max="10" min="10" style="0" width="31.42"/>
    <col collapsed="false" customWidth="true" hidden="false" outlineLevel="0" max="11" min="11" style="0" width="12.85"/>
    <col collapsed="false" customWidth="true" hidden="false" outlineLevel="0" max="12" min="12" style="0" width="55.56"/>
    <col collapsed="false" customWidth="true" hidden="false" outlineLevel="0" max="13" min="13" style="0" width="15.85"/>
    <col collapsed="false" customWidth="true" hidden="false" outlineLevel="0" max="15" min="15" style="0" width="14.99"/>
    <col collapsed="false" customWidth="true" hidden="false" outlineLevel="0" max="16" min="16" style="0" width="15.41"/>
    <col collapsed="false" customWidth="true" hidden="false" outlineLevel="0" max="17" min="17" style="0" width="15.85"/>
    <col collapsed="false" customWidth="true" hidden="false" outlineLevel="0" max="18" min="18" style="0" width="14.28"/>
  </cols>
  <sheetData>
    <row r="1" customFormat="false" ht="15.75" hidden="false" customHeight="false" outlineLevel="0" collapsed="false">
      <c r="E1" s="1"/>
      <c r="O1" s="1"/>
    </row>
    <row r="2" customFormat="false" ht="15.75" hidden="false" customHeight="false" outlineLevel="0" collapsed="false">
      <c r="A2" s="2" t="s">
        <v>0</v>
      </c>
      <c r="B2" s="3"/>
      <c r="C2" s="3"/>
      <c r="D2" s="4"/>
      <c r="E2" s="5" t="s">
        <v>1</v>
      </c>
      <c r="F2" s="5"/>
      <c r="G2" s="6" t="n">
        <f aca="false">(C13-C12)</f>
        <v>20</v>
      </c>
      <c r="H2" s="6" t="n">
        <f aca="false">(-C5*C6)*2.71828183^((-C6*(C12+0*G2))-C5*2.71828183^(-C6*(C12+0*G2)))</f>
        <v>0.00903226257881214</v>
      </c>
      <c r="I2" s="6" t="n">
        <f aca="false">(C12+0*G2)</f>
        <v>60</v>
      </c>
      <c r="K2" s="2" t="s">
        <v>0</v>
      </c>
      <c r="L2" s="3"/>
      <c r="M2" s="3"/>
      <c r="N2" s="4"/>
      <c r="O2" s="5" t="s">
        <v>1</v>
      </c>
      <c r="P2" s="5"/>
      <c r="Q2" s="6" t="n">
        <f aca="false">(M19-M33)</f>
        <v>20</v>
      </c>
      <c r="R2" s="6" t="n">
        <f aca="false">(-M5*M6)*2.71828183^((-M6*(M33+0*Q2))-M5*2.71828183^(-M6*(M33+0*Q2)))</f>
        <v>0.00903226257881214</v>
      </c>
      <c r="S2" s="6" t="n">
        <f aca="false">(M33+0*Q2)</f>
        <v>60</v>
      </c>
    </row>
    <row r="3" customFormat="false" ht="15.75" hidden="false" customHeight="false" outlineLevel="0" collapsed="false">
      <c r="A3" s="7" t="s">
        <v>2</v>
      </c>
      <c r="B3" s="8"/>
      <c r="C3" s="8"/>
      <c r="D3" s="9"/>
      <c r="E3" s="10" t="s">
        <v>3</v>
      </c>
      <c r="F3" s="10"/>
      <c r="G3" s="11" t="n">
        <v>46.5866</v>
      </c>
      <c r="H3" s="6" t="n">
        <f aca="false">(-C5*C6)*2.71828183^((-C6*(C12+0.1*G2))-C5*2.71828183^(-C6*(C12+0.1*G2)))</f>
        <v>0.0104330871029612</v>
      </c>
      <c r="I3" s="6" t="n">
        <f aca="false">(C12+0.1*G2)</f>
        <v>62</v>
      </c>
      <c r="K3" s="7" t="s">
        <v>2</v>
      </c>
      <c r="L3" s="8"/>
      <c r="M3" s="8"/>
      <c r="N3" s="9"/>
      <c r="O3" s="10" t="s">
        <v>3</v>
      </c>
      <c r="P3" s="10"/>
      <c r="Q3" s="11" t="n">
        <v>46.5866</v>
      </c>
      <c r="R3" s="6" t="n">
        <f aca="false">(-M5*M6)*2.71828183^((-M6*(M33+0.1*Q2))-M5*2.71828183^(-M6*(M33+0.1*Q2)))</f>
        <v>0.0104330871029612</v>
      </c>
      <c r="S3" s="6" t="n">
        <f aca="false">(M33+0.1*Q2)</f>
        <v>62</v>
      </c>
    </row>
    <row r="4" customFormat="false" ht="13.5" hidden="false" customHeight="false" outlineLevel="0" collapsed="false">
      <c r="A4" s="12" t="s">
        <v>4</v>
      </c>
      <c r="B4" s="13"/>
      <c r="C4" s="14" t="s">
        <v>5</v>
      </c>
      <c r="D4" s="15" t="s">
        <v>6</v>
      </c>
      <c r="E4" s="10"/>
      <c r="F4" s="16" t="s">
        <v>7</v>
      </c>
      <c r="G4" s="11" t="n">
        <v>0.458991</v>
      </c>
      <c r="H4" s="6" t="n">
        <f aca="false">(-C5*C6)*2.71828183^((-C6*(C12+0.2*G2))-C5*2.71828183^(-C6*(C12+0.2*G2)))</f>
        <v>0.0120027823438661</v>
      </c>
      <c r="I4" s="6" t="n">
        <f aca="false">(C12+0.2*G2)</f>
        <v>64</v>
      </c>
      <c r="K4" s="17" t="s">
        <v>4</v>
      </c>
      <c r="L4" s="13"/>
      <c r="M4" s="14" t="s">
        <v>5</v>
      </c>
      <c r="N4" s="15" t="s">
        <v>6</v>
      </c>
      <c r="O4" s="10"/>
      <c r="P4" s="16" t="s">
        <v>7</v>
      </c>
      <c r="Q4" s="11" t="n">
        <v>0.458991</v>
      </c>
      <c r="R4" s="6" t="n">
        <f aca="false">(-M5*M6)*2.71828183^((-M6*(M33+0.2*Q2))-M5*2.71828183^(-M6*(M33+0.2*Q2)))</f>
        <v>0.0120027823438661</v>
      </c>
      <c r="S4" s="6" t="n">
        <f aca="false">(M33+0.2*Q2)</f>
        <v>64</v>
      </c>
    </row>
    <row r="5" customFormat="false" ht="12.75" hidden="false" customHeight="false" outlineLevel="0" collapsed="false">
      <c r="A5" s="18" t="s">
        <v>8</v>
      </c>
      <c r="B5" s="19"/>
      <c r="C5" s="20" t="n">
        <v>0.00083363</v>
      </c>
      <c r="D5" s="21" t="n">
        <v>0.00025094</v>
      </c>
      <c r="E5" s="10"/>
      <c r="F5" s="11" t="s">
        <v>9</v>
      </c>
      <c r="G5" s="11" t="n">
        <v>-0.021443</v>
      </c>
      <c r="H5" s="6" t="n">
        <f aca="false">(-C5*C6)*2.71828183^((-C6*(C12+0.3*G2))-C5*2.71828183^(-C6*(C12+0.3*G2)))</f>
        <v>0.0137431892607194</v>
      </c>
      <c r="I5" s="6" t="n">
        <f aca="false">(C12+0.3*G2)</f>
        <v>66</v>
      </c>
      <c r="K5" s="22" t="s">
        <v>8</v>
      </c>
      <c r="L5" s="19"/>
      <c r="M5" s="20" t="n">
        <v>0.00083363</v>
      </c>
      <c r="N5" s="21" t="n">
        <v>0.00025094</v>
      </c>
      <c r="O5" s="10"/>
      <c r="P5" s="11" t="s">
        <v>9</v>
      </c>
      <c r="Q5" s="11" t="n">
        <v>-0.021443</v>
      </c>
      <c r="R5" s="6" t="n">
        <f aca="false">(-M5*M6)*2.71828183^((-M6*(M33+0.3*Q2))-M5*2.71828183^(-M6*(M33+0.3*Q2)))</f>
        <v>0.0137431892607194</v>
      </c>
      <c r="S5" s="6" t="n">
        <f aca="false">(M33+0.3*Q2)</f>
        <v>66</v>
      </c>
    </row>
    <row r="6" customFormat="false" ht="12.75" hidden="false" customHeight="false" outlineLevel="0" collapsed="false">
      <c r="A6" s="18" t="s">
        <v>10</v>
      </c>
      <c r="B6" s="19"/>
      <c r="C6" s="20" t="n">
        <v>-0.08320019</v>
      </c>
      <c r="D6" s="21" t="n">
        <v>-0.09154998</v>
      </c>
      <c r="E6" s="23"/>
      <c r="F6" s="24"/>
      <c r="G6" s="24"/>
      <c r="H6" s="6" t="n">
        <f aca="false">(-C5*C6)*2.71828183^((-C6*(C12+0.4*G2))-C5*2.71828183^(-C6*(C12+0.4*G2)))</f>
        <v>0.0156478990083259</v>
      </c>
      <c r="I6" s="6" t="n">
        <f aca="false">(C12+0.4*G2)</f>
        <v>68</v>
      </c>
      <c r="K6" s="22" t="s">
        <v>10</v>
      </c>
      <c r="L6" s="19"/>
      <c r="M6" s="20" t="n">
        <v>-0.08320019</v>
      </c>
      <c r="N6" s="21" t="n">
        <v>-0.09154998</v>
      </c>
      <c r="O6" s="23"/>
      <c r="P6" s="24"/>
      <c r="Q6" s="24"/>
      <c r="R6" s="6" t="n">
        <f aca="false">(-M5*M6)*2.71828183^((-M6*(M33+0.4*Q2))-M5*2.71828183^(-M6*(M33+0.4*Q2)))</f>
        <v>0.0156478990083259</v>
      </c>
      <c r="S6" s="6" t="n">
        <f aca="false">(M33+0.4*Q2)</f>
        <v>68</v>
      </c>
    </row>
    <row r="7" customFormat="false" ht="12.75" hidden="false" customHeight="false" outlineLevel="0" collapsed="false">
      <c r="A7" s="25" t="s">
        <v>11</v>
      </c>
      <c r="B7" s="26"/>
      <c r="C7" s="27" t="n">
        <v>85.21</v>
      </c>
      <c r="D7" s="28" t="n">
        <v>90.555</v>
      </c>
      <c r="F7" s="29"/>
      <c r="G7" s="29"/>
      <c r="H7" s="6" t="n">
        <f aca="false">(-C5*C6)*2.71828183^((-C6*(C12+0.5*G2))-C5*2.71828183^(-C6*(C12+0.5*G2)))</f>
        <v>0.0176988980407685</v>
      </c>
      <c r="I7" s="6" t="n">
        <f aca="false">(C12+0.5*G2)</f>
        <v>70</v>
      </c>
      <c r="K7" s="30" t="s">
        <v>11</v>
      </c>
      <c r="L7" s="26"/>
      <c r="M7" s="27" t="n">
        <v>85.21</v>
      </c>
      <c r="N7" s="28" t="n">
        <v>90.555</v>
      </c>
      <c r="R7" s="6" t="n">
        <f aca="false">(-M5*M6)*2.71828183^((-M6*(M33+0.5*Q2))-M5*2.71828183^(-M6*(M33+0.5*Q2)))</f>
        <v>0.0176988980407685</v>
      </c>
      <c r="S7" s="6" t="n">
        <f aca="false">(M33+0.5*Q2)</f>
        <v>70</v>
      </c>
    </row>
    <row r="8" customFormat="false" ht="12.75" hidden="false" customHeight="false" outlineLevel="0" collapsed="false">
      <c r="A8" s="18" t="s">
        <v>12</v>
      </c>
      <c r="B8" s="19"/>
      <c r="C8" s="31" t="n">
        <v>-0.997703</v>
      </c>
      <c r="D8" s="32" t="n">
        <v>-0.996856</v>
      </c>
      <c r="H8" s="6" t="n">
        <f aca="false">(-C5*C6)*2.71828183^((-C6*(C12+0.6*G2))-C5*2.71828183^(-C6*(C12+0.6*G2)))</f>
        <v>0.0198626412675008</v>
      </c>
      <c r="I8" s="6" t="n">
        <f aca="false">(C12+0.6*G2)</f>
        <v>72</v>
      </c>
      <c r="K8" s="22" t="s">
        <v>12</v>
      </c>
      <c r="L8" s="19"/>
      <c r="M8" s="31" t="n">
        <v>-0.997703</v>
      </c>
      <c r="N8" s="32" t="n">
        <v>-0.996856</v>
      </c>
      <c r="R8" s="6" t="n">
        <f aca="false">(-M5*M6)*2.71828183^((-M6*(M33+0.6*Q2))-M5*2.71828183^(-M6*(M33+0.6*Q2)))</f>
        <v>0.0198626412675008</v>
      </c>
      <c r="S8" s="6" t="n">
        <f aca="false">(M33+0.6*Q2)</f>
        <v>72</v>
      </c>
    </row>
    <row r="9" customFormat="false" ht="13.5" hidden="false" customHeight="false" outlineLevel="0" collapsed="false">
      <c r="A9" s="33" t="s">
        <v>13</v>
      </c>
      <c r="B9" s="34"/>
      <c r="C9" s="35" t="n">
        <v>79.316</v>
      </c>
      <c r="D9" s="36" t="n">
        <v>86.224</v>
      </c>
      <c r="E9" s="37"/>
      <c r="F9" s="38"/>
      <c r="G9" s="38"/>
      <c r="H9" s="6" t="n">
        <f aca="false">(-C5*C6)*2.71828183^((-C6*(C12+0.7*G2))-C5*2.71828183^(-C6*(C12+0.7*G2)))</f>
        <v>0.0220857879553591</v>
      </c>
      <c r="I9" s="6" t="n">
        <f aca="false">(C12+0.7*G2)</f>
        <v>74</v>
      </c>
      <c r="K9" s="39" t="s">
        <v>13</v>
      </c>
      <c r="L9" s="34"/>
      <c r="M9" s="35" t="n">
        <v>79.316</v>
      </c>
      <c r="N9" s="36" t="n">
        <v>86.224</v>
      </c>
      <c r="O9" s="37"/>
      <c r="P9" s="38"/>
      <c r="Q9" s="38"/>
      <c r="R9" s="6" t="n">
        <f aca="false">(-M5*M6)*2.71828183^((-M6*(M33+0.7*Q2))-M5*2.71828183^(-M6*(M33+0.7*Q2)))</f>
        <v>0.0220857879553591</v>
      </c>
      <c r="S9" s="6" t="n">
        <f aca="false">(M33+0.7*Q2)</f>
        <v>74</v>
      </c>
    </row>
    <row r="10" customFormat="false" ht="14.25" hidden="false" customHeight="false" outlineLevel="0" collapsed="false">
      <c r="A10" s="40"/>
      <c r="B10" s="41"/>
      <c r="C10" s="42"/>
      <c r="D10" s="43"/>
      <c r="E10" s="44" t="s">
        <v>14</v>
      </c>
      <c r="F10" s="45" t="s">
        <v>15</v>
      </c>
      <c r="G10" s="46" t="s">
        <v>16</v>
      </c>
      <c r="H10" s="6" t="n">
        <f aca="false">(-C5*C6)*2.71828183^((-C6*(C12+0.8*G2))-C5*2.71828183^(-C6*(C12+0.8*G2)))</f>
        <v>0.024291092559894</v>
      </c>
      <c r="I10" s="6" t="n">
        <f aca="false">(C12+0.8*G2)</f>
        <v>76</v>
      </c>
      <c r="K10" s="47" t="s">
        <v>17</v>
      </c>
      <c r="L10" s="41"/>
      <c r="M10" s="42"/>
      <c r="N10" s="43"/>
      <c r="O10" s="44" t="s">
        <v>14</v>
      </c>
      <c r="P10" s="45" t="s">
        <v>15</v>
      </c>
      <c r="Q10" s="46" t="s">
        <v>16</v>
      </c>
      <c r="R10" s="6" t="n">
        <f aca="false">(-M5*M6)*2.71828183^((-M6*(M33+0.8*Q2))-M5*2.71828183^(-M6*(M33+0.8*Q2)))</f>
        <v>0.024291092559894</v>
      </c>
      <c r="S10" s="6" t="n">
        <f aca="false">(M33+0.8*Q2)</f>
        <v>76</v>
      </c>
    </row>
    <row r="11" customFormat="false" ht="19.5" hidden="false" customHeight="false" outlineLevel="0" collapsed="false">
      <c r="A11" s="48" t="s">
        <v>18</v>
      </c>
      <c r="B11" s="49"/>
      <c r="C11" s="50" t="n">
        <v>0</v>
      </c>
      <c r="D11" s="51" t="n">
        <f aca="false">(C11)</f>
        <v>0</v>
      </c>
      <c r="E11" s="52" t="s">
        <v>19</v>
      </c>
      <c r="F11" s="53" t="n">
        <f aca="false">ROUND(((((2.71828183^(LN(2.71828183*G3)-G4*2.71828183^(-G5*C11)))))),2)</f>
        <v>80.02</v>
      </c>
      <c r="G11" s="54" t="n">
        <f aca="false">ROUND(((((2.71828183^(LN(2.71828183*G23)-G24*2.71828183^(-G25*D11)))))),2)</f>
        <v>86.46</v>
      </c>
      <c r="H11" s="6" t="n">
        <f aca="false">(-C5*C6)*2.71828183^((-C6*(C12+0.9*G2))-C5*2.71828183^(-C6*(C12+0.9*G2)))</f>
        <v>0.0263743021314997</v>
      </c>
      <c r="I11" s="6" t="n">
        <f aca="false">(C12+0.9*G2)</f>
        <v>78</v>
      </c>
      <c r="K11" s="55" t="s">
        <v>20</v>
      </c>
      <c r="L11" s="49"/>
      <c r="M11" s="50" t="n">
        <v>0</v>
      </c>
      <c r="N11" s="56" t="n">
        <v>0</v>
      </c>
      <c r="O11" s="52" t="s">
        <v>19</v>
      </c>
      <c r="P11" s="53" t="n">
        <f aca="false">ROUND(((((2.71828183^(LN(2.71828183*Q3)-Q4*2.71828183^(-Q5*M11)))))),2)</f>
        <v>80.02</v>
      </c>
      <c r="Q11" s="54" t="n">
        <f aca="false">ROUND(((((2.71828183^(LN(2.71828183*Q23)-Q24*2.71828183^(-Q25*N11)))))),2)</f>
        <v>86.46</v>
      </c>
      <c r="R11" s="6" t="n">
        <f aca="false">(-M5*M6)*2.71828183^((-M6*(M33+0.9*Q2))-M5*2.71828183^(-M6*(M33+0.9*Q2)))</f>
        <v>0.0263743021314997</v>
      </c>
      <c r="S11" s="6" t="n">
        <f aca="false">(M33+0.9*Q2)</f>
        <v>78</v>
      </c>
    </row>
    <row r="12" customFormat="false" ht="18.75" hidden="false" customHeight="false" outlineLevel="0" collapsed="false">
      <c r="A12" s="57" t="s">
        <v>21</v>
      </c>
      <c r="B12" s="58"/>
      <c r="C12" s="59" t="n">
        <v>60</v>
      </c>
      <c r="D12" s="51" t="n">
        <f aca="false">(C12)</f>
        <v>60</v>
      </c>
      <c r="E12" s="60" t="s">
        <v>22</v>
      </c>
      <c r="F12" s="61" t="n">
        <f aca="false">ROUND(((H2*I2)+(H3*I3)+(H4*I4)+(H5*I5)+(H6*I6)+(H7*I7)+(H8*I8)+(H9*I9)+(H10*I10)+(H11*I11)+(H12*I12))/SUM(H2:H12)-C12,2)</f>
        <v>12.18</v>
      </c>
      <c r="G12" s="62" t="n">
        <f aca="false">ROUND(((H22*I22)+(H23*I23)+(H24*I24)+(H25*I25)+(H26*I26)+(H27*I27)+(H28*I28)+(H29*I29)+(H30*I30)+(H31*I31)+(H32*I32))/SUM(H22:H32)-D12,2)</f>
        <v>12.85</v>
      </c>
      <c r="H12" s="63" t="n">
        <f aca="false">(-C5*C6)*2.71828183^((-C6*(C12+1*G2))-C5*2.71828183^(-C6*(C12+1*G2)))</f>
        <v>0.0282033557367566</v>
      </c>
      <c r="I12" s="6" t="n">
        <f aca="false">(C12+1*G2)</f>
        <v>80</v>
      </c>
      <c r="K12" s="64" t="s">
        <v>23</v>
      </c>
      <c r="L12" s="58"/>
      <c r="M12" s="59" t="n">
        <v>75.92</v>
      </c>
      <c r="N12" s="65" t="n">
        <v>76.79</v>
      </c>
      <c r="O12" s="66"/>
      <c r="P12" s="67"/>
      <c r="Q12" s="67"/>
      <c r="R12" s="6" t="n">
        <f aca="false">(-M5*M6)*2.71828183^((-M6*(M33+1*Q2))-M5*2.71828183^(-M6*(M33+1*Q2)))</f>
        <v>0.0282033557367566</v>
      </c>
      <c r="S12" s="6" t="n">
        <f aca="false">(M33+1*Q2)</f>
        <v>80</v>
      </c>
    </row>
    <row r="13" customFormat="false" ht="18" hidden="false" customHeight="false" outlineLevel="0" collapsed="false">
      <c r="A13" s="68" t="s">
        <v>24</v>
      </c>
      <c r="B13" s="69"/>
      <c r="C13" s="70" t="n">
        <v>80</v>
      </c>
      <c r="D13" s="51" t="n">
        <f aca="false">(C13)</f>
        <v>80</v>
      </c>
      <c r="E13" s="71" t="s">
        <v>19</v>
      </c>
      <c r="F13" s="72" t="n">
        <f aca="false">ROUND(((((2.71828183^(LN(2.71828183*G3)-G4*2.71828183^(-G5*C13)))))),2)</f>
        <v>9.87</v>
      </c>
      <c r="G13" s="73" t="n">
        <f aca="false">ROUND(((((2.71828183^(LN(2.71828183*G23)-G24*2.71828183^(-G25*D13)))))),2)</f>
        <v>12.74</v>
      </c>
      <c r="K13" s="74" t="s">
        <v>25</v>
      </c>
      <c r="L13" s="69"/>
      <c r="M13" s="70" t="n">
        <v>52.35</v>
      </c>
      <c r="N13" s="75" t="n">
        <v>78.09</v>
      </c>
      <c r="O13" s="76"/>
      <c r="P13" s="77"/>
      <c r="Q13" s="77"/>
    </row>
    <row r="14" customFormat="false" ht="18.75" hidden="false" customHeight="false" outlineLevel="0" collapsed="false">
      <c r="A14" s="78" t="s">
        <v>26</v>
      </c>
      <c r="B14" s="79"/>
      <c r="C14" s="80" t="n">
        <v>90</v>
      </c>
      <c r="D14" s="81" t="n">
        <f aca="false">(C14)</f>
        <v>90</v>
      </c>
      <c r="E14" s="52" t="s">
        <v>19</v>
      </c>
      <c r="F14" s="82" t="n">
        <f aca="false">ROUND(((((2.71828183^(LN(2.71828183*G3)-G4*2.71828183^(-G5*C14)))))),2)</f>
        <v>5.36</v>
      </c>
      <c r="G14" s="83" t="n">
        <f aca="false">ROUND(((((2.71828183^(LN(2.71828183*G23)-G24*2.71828183^(-G25*D14)))))),2)</f>
        <v>7.14</v>
      </c>
      <c r="K14" s="84" t="s">
        <v>27</v>
      </c>
      <c r="L14" s="79"/>
      <c r="M14" s="80" t="n">
        <v>43.12</v>
      </c>
      <c r="N14" s="85" t="n">
        <v>74.86</v>
      </c>
      <c r="O14" s="76"/>
      <c r="P14" s="86"/>
      <c r="Q14" s="86"/>
    </row>
    <row r="15" customFormat="false" ht="14.25" hidden="false" customHeight="false" outlineLevel="0" collapsed="false">
      <c r="A15" s="87" t="s">
        <v>28</v>
      </c>
      <c r="B15" s="88"/>
      <c r="C15" s="88"/>
      <c r="D15" s="89"/>
      <c r="E15" s="66"/>
      <c r="F15" s="90"/>
      <c r="G15" s="91"/>
      <c r="K15" s="92" t="s">
        <v>28</v>
      </c>
      <c r="L15" s="88"/>
      <c r="M15" s="88"/>
      <c r="N15" s="89"/>
      <c r="O15" s="76"/>
      <c r="P15" s="93"/>
      <c r="Q15" s="94"/>
    </row>
    <row r="16" customFormat="false" ht="13.5" hidden="false" customHeight="false" outlineLevel="0" collapsed="false">
      <c r="A16" s="95" t="s">
        <v>29</v>
      </c>
      <c r="B16" s="96"/>
      <c r="C16" s="97"/>
      <c r="D16" s="98"/>
      <c r="E16" s="71"/>
      <c r="F16" s="71"/>
      <c r="G16" s="71"/>
      <c r="K16" s="99" t="s">
        <v>29</v>
      </c>
      <c r="L16" s="96"/>
      <c r="M16" s="97"/>
      <c r="N16" s="98"/>
      <c r="O16" s="71"/>
      <c r="P16" s="71"/>
      <c r="Q16" s="71"/>
    </row>
    <row r="17" customFormat="false" ht="13.5" hidden="false" customHeight="false" outlineLevel="0" collapsed="false">
      <c r="A17" s="100" t="s">
        <v>30</v>
      </c>
      <c r="B17" s="100"/>
      <c r="C17" s="101"/>
      <c r="D17" s="102"/>
      <c r="K17" s="103"/>
      <c r="L17" s="100"/>
      <c r="M17" s="101"/>
      <c r="N17" s="102"/>
      <c r="O17" s="71"/>
      <c r="P17" s="71"/>
      <c r="Q17" s="71"/>
    </row>
    <row r="18" customFormat="false" ht="14.25" hidden="false" customHeight="false" outlineLevel="0" collapsed="false">
      <c r="A18" s="100" t="s">
        <v>31</v>
      </c>
      <c r="B18" s="100"/>
      <c r="C18" s="104" t="n">
        <f aca="false">((2.71828183^(-C5*(2.71828183^(-C6*C13)-2.71828183^(-C6*C11))))*100)</f>
        <v>52.3473255681295</v>
      </c>
      <c r="D18" s="105" t="n">
        <f aca="false">((2.71828183^(-D5*(2.71828183^(-D6*C13)-2.71828183^(-D6*C11))))*100)</f>
        <v>68.3698700102704</v>
      </c>
      <c r="K18" s="103"/>
      <c r="L18" s="100"/>
      <c r="M18" s="104" t="n">
        <f aca="false">((2.71828183^(-M5*(2.71828183^(-M6*M13)-2.71828183^(-M6*M11))))*100)</f>
        <v>93.7899103927646</v>
      </c>
      <c r="N18" s="105" t="n">
        <f aca="false">((2.71828183^(-N5*(2.71828183^(-N6*M13)-2.71828183^(-N6*M11))))*100)</f>
        <v>97.0428713672377</v>
      </c>
      <c r="O18" s="106" t="s">
        <v>14</v>
      </c>
      <c r="P18" s="107" t="s">
        <v>15</v>
      </c>
      <c r="Q18" s="108" t="s">
        <v>16</v>
      </c>
    </row>
    <row r="19" customFormat="false" ht="19.5" hidden="false" customHeight="false" outlineLevel="0" collapsed="false">
      <c r="A19" s="100" t="s">
        <v>32</v>
      </c>
      <c r="B19" s="100"/>
      <c r="C19" s="109" t="n">
        <f aca="false">ROUND(C18,2)</f>
        <v>52.35</v>
      </c>
      <c r="D19" s="73" t="n">
        <f aca="false">ROUND(D18,2)</f>
        <v>68.37</v>
      </c>
      <c r="K19" s="103" t="s">
        <v>33</v>
      </c>
      <c r="L19" s="100"/>
      <c r="M19" s="109" t="n">
        <f aca="false">ROUND(((LN(((LN(M13*0.01))/-M5)+2.71828183^(-M6*M11)))/-M6),2)</f>
        <v>80</v>
      </c>
      <c r="N19" s="73" t="n">
        <f aca="false">ROUND(((LN(((LN(N13*0.01))/-N5)+2.71828183^(-N6*N11)))/-N6),2)</f>
        <v>75.31</v>
      </c>
      <c r="O19" s="110" t="s">
        <v>19</v>
      </c>
      <c r="P19" s="72" t="n">
        <f aca="false">ROUND(((((2.71828183^(LN(2.71828183*Q3)-Q4*2.71828183^(-Q5*M19)))))),2)</f>
        <v>9.87</v>
      </c>
      <c r="Q19" s="111" t="n">
        <f aca="false">ROUND(((((2.71828183^(LN(2.71828183*Q23)-Q24*2.71828183^(-Q25*N19)))))),2)</f>
        <v>16.03</v>
      </c>
    </row>
    <row r="20" customFormat="false" ht="13.5" hidden="false" customHeight="false" outlineLevel="0" collapsed="false">
      <c r="A20" s="5"/>
      <c r="B20" s="5"/>
      <c r="C20" s="31"/>
      <c r="D20" s="32"/>
      <c r="K20" s="22"/>
      <c r="L20" s="5"/>
      <c r="M20" s="31"/>
      <c r="N20" s="32"/>
      <c r="O20" s="71"/>
      <c r="P20" s="112"/>
      <c r="Q20" s="112"/>
    </row>
    <row r="21" customFormat="false" ht="12.75" hidden="false" customHeight="false" outlineLevel="0" collapsed="false">
      <c r="A21" s="113" t="s">
        <v>34</v>
      </c>
      <c r="B21" s="113"/>
      <c r="C21" s="114"/>
      <c r="D21" s="32"/>
      <c r="K21" s="115"/>
      <c r="L21" s="113"/>
      <c r="M21" s="114"/>
      <c r="N21" s="32"/>
      <c r="O21" s="71"/>
      <c r="P21" s="71"/>
      <c r="Q21" s="23"/>
    </row>
    <row r="22" customFormat="false" ht="12.75" hidden="false" customHeight="false" outlineLevel="0" collapsed="false">
      <c r="A22" s="113" t="s">
        <v>35</v>
      </c>
      <c r="B22" s="113"/>
      <c r="C22" s="116" t="n">
        <f aca="false">((2.71828183^(-C5*(2.71828183^(-C6*(C11+0))-2.71828183^(-C6*(C11-1)))))*100)</f>
        <v>99.9933450964402</v>
      </c>
      <c r="D22" s="105" t="n">
        <f aca="false">((2.71828183^(-D5*(2.71828183^(-D6*(C11+0))-2.71828183^(-D6*(C11-1)))))*100)</f>
        <v>99.9978046932582</v>
      </c>
      <c r="E22" s="5" t="s">
        <v>36</v>
      </c>
      <c r="F22" s="5"/>
      <c r="G22" s="6" t="n">
        <f aca="false">(D13-D12)</f>
        <v>20</v>
      </c>
      <c r="H22" s="6" t="n">
        <f aca="false">(-D5*D6)*2.71828183^((-D6*(D12+0*G22))-D5*2.71828183^(-D6*(D12+0*G22)))</f>
        <v>0.00525201894740737</v>
      </c>
      <c r="I22" s="6" t="n">
        <f aca="false">(D12+0*G22)</f>
        <v>60</v>
      </c>
      <c r="K22" s="115"/>
      <c r="L22" s="113"/>
      <c r="M22" s="116" t="n">
        <f aca="false">((2.71828183^(-M5*(2.71828183^(-M6*(M11+0))-2.71828183^(-M6*(M11-1)))))*100)</f>
        <v>99.9933450964402</v>
      </c>
      <c r="N22" s="105" t="n">
        <f aca="false">((2.71828183^(-N5*(2.71828183^(-N6*(M11+0))-2.71828183^(-N6*(M11-1)))))*100)</f>
        <v>99.9978046932582</v>
      </c>
      <c r="O22" s="5" t="s">
        <v>36</v>
      </c>
      <c r="P22" s="5"/>
      <c r="Q22" s="6" t="n">
        <f aca="false">(N19-N33)</f>
        <v>16.95</v>
      </c>
      <c r="R22" s="6" t="n">
        <f aca="false">(-N5*N6)*2.71828183^((-N6*(N33+0*Q22))-N5*2.71828183^(-N6*(N33+0*Q22)))</f>
        <v>0.00455839834816871</v>
      </c>
      <c r="S22" s="6" t="n">
        <f aca="false">(N33+0*Q22)</f>
        <v>58.36</v>
      </c>
    </row>
    <row r="23" customFormat="false" ht="18" hidden="false" customHeight="false" outlineLevel="0" collapsed="false">
      <c r="A23" s="113" t="s">
        <v>37</v>
      </c>
      <c r="B23" s="113"/>
      <c r="C23" s="117" t="n">
        <f aca="false">ROUND(C22,4)</f>
        <v>99.9933</v>
      </c>
      <c r="D23" s="118" t="n">
        <f aca="false">ROUND(D22,4)</f>
        <v>99.9978</v>
      </c>
      <c r="E23" s="10" t="s">
        <v>38</v>
      </c>
      <c r="F23" s="10"/>
      <c r="G23" s="11" t="n">
        <v>46.4626</v>
      </c>
      <c r="H23" s="6" t="n">
        <f aca="false">(-D5*D6)*2.71828183^((-D6*(D12+0.1*G22))-D5*2.71828183^(-D6*(D12+0.1*G22)))</f>
        <v>0.00623052517209575</v>
      </c>
      <c r="I23" s="6" t="n">
        <f aca="false">(D12+0.1*G22)</f>
        <v>62</v>
      </c>
      <c r="K23" s="115" t="s">
        <v>39</v>
      </c>
      <c r="L23" s="113"/>
      <c r="M23" s="117" t="n">
        <f aca="false">ROUND(M22,4)</f>
        <v>99.9933</v>
      </c>
      <c r="N23" s="118" t="n">
        <f aca="false">ROUND(N22,4)</f>
        <v>99.9978</v>
      </c>
      <c r="O23" s="10" t="s">
        <v>3</v>
      </c>
      <c r="P23" s="10"/>
      <c r="Q23" s="11" t="n">
        <v>46.4626</v>
      </c>
      <c r="R23" s="6" t="n">
        <f aca="false">(-N5*N6)*2.71828183^((-N6*(N33+0.1*Q22))-N5*2.71828183^(-N6*(N33+0.1*Q22)))</f>
        <v>0.00527690639747354</v>
      </c>
      <c r="S23" s="6" t="n">
        <f aca="false">(N33+0.1*Q22)</f>
        <v>60.055</v>
      </c>
    </row>
    <row r="24" customFormat="false" ht="12.75" hidden="false" customHeight="false" outlineLevel="0" collapsed="false">
      <c r="A24" s="119" t="s">
        <v>40</v>
      </c>
      <c r="B24" s="120"/>
      <c r="C24" s="31"/>
      <c r="D24" s="32"/>
      <c r="E24" s="10"/>
      <c r="F24" s="16" t="s">
        <v>7</v>
      </c>
      <c r="G24" s="11" t="n">
        <v>0.379002</v>
      </c>
      <c r="H24" s="6" t="n">
        <f aca="false">(-D5*D6)*2.71828183^((-D6*(D12+0.2*G22))-D5*2.71828183^(-D6*(D12+0.2*G22)))</f>
        <v>0.0073731635473449</v>
      </c>
      <c r="I24" s="6" t="n">
        <f aca="false">(D12+0.2*G22)</f>
        <v>64</v>
      </c>
      <c r="K24" s="119" t="s">
        <v>40</v>
      </c>
      <c r="L24" s="120"/>
      <c r="M24" s="31"/>
      <c r="N24" s="32"/>
      <c r="O24" s="10"/>
      <c r="P24" s="16" t="s">
        <v>7</v>
      </c>
      <c r="Q24" s="11" t="n">
        <v>0.379002</v>
      </c>
      <c r="R24" s="6" t="n">
        <f aca="false">(-N5*N6)*2.71828183^((-N6*(N33+0.2*Q22))-N5*2.71828183^(-N6*(N33+0.2*Q22)))</f>
        <v>0.00609964192556749</v>
      </c>
      <c r="S24" s="6" t="n">
        <f aca="false">(N33+0.2*Q22)</f>
        <v>61.75</v>
      </c>
    </row>
    <row r="25" customFormat="false" ht="12.75" hidden="false" customHeight="false" outlineLevel="0" collapsed="false">
      <c r="A25" s="22"/>
      <c r="B25" s="5"/>
      <c r="C25" s="116" t="n">
        <f aca="false">(2.71828183^(-C5*((2.71828183^(-C6*C14))-(2.71828183^(-C6*C13)))))</f>
        <v>0.431200486220623</v>
      </c>
      <c r="D25" s="105" t="n">
        <f aca="false">(2.71828183^(-D5*((2.71828183^(-D6*C14))-(2.71828183^(-D6*C13)))))</f>
        <v>0.565536020369877</v>
      </c>
      <c r="E25" s="10"/>
      <c r="F25" s="11" t="s">
        <v>9</v>
      </c>
      <c r="G25" s="11" t="n">
        <v>-0.022505</v>
      </c>
      <c r="H25" s="6" t="n">
        <f aca="false">(-D5*D6)*2.71828183^((-D6*(D12+0.3*G22))-D5*2.71828183^(-D6*(D12+0.3*G22)))</f>
        <v>0.00869959611001909</v>
      </c>
      <c r="I25" s="6" t="n">
        <f aca="false">(D12+0.3*G22)</f>
        <v>66</v>
      </c>
      <c r="K25" s="22"/>
      <c r="L25" s="5"/>
      <c r="M25" s="116" t="n">
        <f aca="false">(2.71828183^(-M5*((2.71828183^(-M6*M14))-(2.71828183^(-M6*M13)))))</f>
        <v>1.03542643914854</v>
      </c>
      <c r="N25" s="105" t="n">
        <f aca="false">(2.71828183^(-N5*((2.71828183^(-N6*M14))-(2.71828183^(-N6*M13)))))</f>
        <v>1.01741632116704</v>
      </c>
      <c r="O25" s="10"/>
      <c r="P25" s="11" t="s">
        <v>9</v>
      </c>
      <c r="Q25" s="11" t="n">
        <v>-0.022505</v>
      </c>
      <c r="R25" s="6" t="n">
        <f aca="false">(-N5*N6)*2.71828183^((-N6*(N33+0.3*Q22))-N5*2.71828183^(-N6*(N33+0.3*Q22)))</f>
        <v>0.00703848724570626</v>
      </c>
      <c r="S25" s="6" t="n">
        <f aca="false">(N33+0.3*Q22)</f>
        <v>63.445</v>
      </c>
    </row>
    <row r="26" customFormat="false" ht="12.75" hidden="false" customHeight="false" outlineLevel="0" collapsed="false">
      <c r="A26" s="121" t="s">
        <v>30</v>
      </c>
      <c r="B26" s="5"/>
      <c r="C26" s="116" t="n">
        <f aca="false">(2.71828183^(-C5*(2.71828183^(-C6*C12)-1)))</f>
        <v>0.885233694989246</v>
      </c>
      <c r="D26" s="105" t="n">
        <f aca="false">(2.71828183^(-D5*(2.71828183^(-D6*C12)-1)))</f>
        <v>0.941083262370441</v>
      </c>
      <c r="E26" s="23"/>
      <c r="F26" s="24"/>
      <c r="G26" s="24"/>
      <c r="H26" s="6" t="n">
        <f aca="false">(-D5*D6)*2.71828183^((-D6*(D12+0.4*G22))-D5*2.71828183^(-D6*(D12+0.4*G22)))</f>
        <v>0.0102282733654976</v>
      </c>
      <c r="I26" s="6" t="n">
        <f aca="false">(D12+0.4*G22)</f>
        <v>68</v>
      </c>
      <c r="K26" s="122"/>
      <c r="L26" s="5"/>
      <c r="M26" s="116" t="n">
        <f aca="false">(2.71828183^(-M5*(2.71828183^(-M6*M12)-1)))</f>
        <v>0.630830870654132</v>
      </c>
      <c r="N26" s="105" t="n">
        <f aca="false">(2.71828183^(-N5*(2.71828183^(-N6*M12)-1)))</f>
        <v>0.769787106416573</v>
      </c>
      <c r="O26" s="23"/>
      <c r="P26" s="24"/>
      <c r="Q26" s="24"/>
      <c r="R26" s="6" t="n">
        <f aca="false">(-N5*N6)*2.71828183^((-N6*(N33+0.4*Q22))-N5*2.71828183^(-N6*(N33+0.4*Q22)))</f>
        <v>0.00810547479289715</v>
      </c>
      <c r="S26" s="6" t="n">
        <f aca="false">(N33+0.4*Q22)</f>
        <v>65.14</v>
      </c>
    </row>
    <row r="27" customFormat="false" ht="13.5" hidden="false" customHeight="false" outlineLevel="0" collapsed="false">
      <c r="A27" s="121" t="s">
        <v>41</v>
      </c>
      <c r="B27" s="123"/>
      <c r="C27" s="116" t="n">
        <f aca="false">(2.71828183^(-C5*(2.71828183^(-C6*C13)-1)))</f>
        <v>0.523473255681295</v>
      </c>
      <c r="D27" s="105" t="n">
        <f aca="false">(2.71828183^(-D5*(2.71828183^(-D6*C13)-1)))</f>
        <v>0.683698700102704</v>
      </c>
      <c r="E27" s="23"/>
      <c r="F27" s="24"/>
      <c r="G27" s="24"/>
      <c r="H27" s="6" t="n">
        <f aca="false">(-D5*D6)*2.71828183^((-D6*(D12+0.5*G22))-D5*2.71828183^(-D6*(D12+0.5*G22)))</f>
        <v>0.0119743993463631</v>
      </c>
      <c r="I27" s="6" t="n">
        <f aca="false">(D12+0.5*G22)</f>
        <v>70</v>
      </c>
      <c r="K27" s="122"/>
      <c r="L27" s="123"/>
      <c r="M27" s="116" t="n">
        <f aca="false">(2.71828183^(-M5*(2.71828183^(-M6*M13)-1)))</f>
        <v>0.937899103927646</v>
      </c>
      <c r="N27" s="105" t="n">
        <f aca="false">(2.71828183^(-N5*(2.71828183^(-N6*M13)-1)))</f>
        <v>0.970428713672377</v>
      </c>
      <c r="O27" s="71"/>
      <c r="P27" s="71"/>
      <c r="Q27" s="23"/>
      <c r="R27" s="6" t="n">
        <f aca="false">(-N5*N6)*2.71828183^((-N6*(N33+0.5*Q22))-N5*2.71828183^(-N6*(N33+0.5*Q22)))</f>
        <v>0.00931225178819019</v>
      </c>
      <c r="S27" s="6" t="n">
        <f aca="false">(N33+0.5*Q22)</f>
        <v>66.835</v>
      </c>
    </row>
    <row r="28" customFormat="false" ht="14.25" hidden="false" customHeight="false" outlineLevel="0" collapsed="false">
      <c r="A28" s="121" t="s">
        <v>42</v>
      </c>
      <c r="B28" s="123"/>
      <c r="C28" s="116" t="n">
        <f aca="false">(2.71828183^(-C5*(2.71828183^(-C6*C11)-1)))</f>
        <v>1</v>
      </c>
      <c r="D28" s="105" t="n">
        <f aca="false">(2.71828183^(-D5*(2.71828183^(-D6*C11)-1)))</f>
        <v>1</v>
      </c>
      <c r="E28" s="71"/>
      <c r="F28" s="71"/>
      <c r="G28" s="23"/>
      <c r="H28" s="6" t="n">
        <f aca="false">(-D5*D6)*2.71828183^((-D6*(D12+0.6*G22))-D5*2.71828183^(-D6*(D12+0.6*G22)))</f>
        <v>0.0139470137251786</v>
      </c>
      <c r="I28" s="6" t="n">
        <f aca="false">(D12+0.6*G22)</f>
        <v>72</v>
      </c>
      <c r="K28" s="122"/>
      <c r="L28" s="123"/>
      <c r="M28" s="116" t="n">
        <f aca="false">(2.71828183^(-M5*(2.71828183^(-M6*M11)-1)))</f>
        <v>1</v>
      </c>
      <c r="N28" s="105" t="n">
        <f aca="false">(2.71828183^(-N5*(2.71828183^(-N6*M11)-1)))</f>
        <v>1</v>
      </c>
      <c r="O28" s="106" t="s">
        <v>14</v>
      </c>
      <c r="P28" s="107" t="s">
        <v>15</v>
      </c>
      <c r="Q28" s="108" t="s">
        <v>16</v>
      </c>
      <c r="R28" s="6" t="n">
        <f aca="false">(-N5*N6)*2.71828183^((-N6*(N33+0.6*Q22))-N5*2.71828183^(-N6*(N33+0.6*Q22)))</f>
        <v>0.0106693109822085</v>
      </c>
      <c r="S28" s="6" t="n">
        <f aca="false">(N33+0.6*Q22)</f>
        <v>68.53</v>
      </c>
    </row>
    <row r="29" customFormat="false" ht="19.5" hidden="false" customHeight="false" outlineLevel="0" collapsed="false">
      <c r="A29" s="121" t="s">
        <v>43</v>
      </c>
      <c r="B29" s="123"/>
      <c r="C29" s="124" t="n">
        <f aca="false">ROUND((C25*100),2)</f>
        <v>43.12</v>
      </c>
      <c r="D29" s="125" t="n">
        <f aca="false">ROUND((D25*100),2)</f>
        <v>56.55</v>
      </c>
      <c r="E29" s="71"/>
      <c r="F29" s="71"/>
      <c r="G29" s="23"/>
      <c r="H29" s="6" t="n">
        <f aca="false">(-D5*D6)*2.71828183^((-D6*(D12+0.7*G22))-D5*2.71828183^(-D6*(D12+0.7*G22)))</f>
        <v>0.0161449957838675</v>
      </c>
      <c r="I29" s="6" t="n">
        <f aca="false">(D12+0.7*G22)</f>
        <v>74</v>
      </c>
      <c r="K29" s="122" t="s">
        <v>44</v>
      </c>
      <c r="L29" s="123"/>
      <c r="M29" s="124" t="n">
        <f aca="false">ROUND(((LN((LN(0.01*M14)/-M5)+2.71828183^(-M6*M19))/-M6)),2)</f>
        <v>90</v>
      </c>
      <c r="N29" s="125" t="n">
        <f aca="false">ROUND(((LN((LN(0.01*N14)/-N5)+2.71828183^(-N6*N19))/-N6)),2)</f>
        <v>83.77</v>
      </c>
      <c r="O29" s="110" t="s">
        <v>19</v>
      </c>
      <c r="P29" s="82" t="n">
        <f aca="false">ROUND(((((2.71828183^(LN(2.71828183*Q3)-Q4*2.71828183^(-Q5*M29)))))),2)</f>
        <v>5.36</v>
      </c>
      <c r="Q29" s="126" t="n">
        <f aca="false">ROUND(((((2.71828183^(LN(2.71828183*Q23)-Q24*2.71828183^(-Q25*N29)))))),2)</f>
        <v>10.4</v>
      </c>
      <c r="R29" s="6" t="n">
        <f aca="false">(-N5*N6)*2.71828183^((-N6*(N33+0.7*Q22))-N5*2.71828183^(-N6*(N33+0.7*Q22)))</f>
        <v>0.0121849267179253</v>
      </c>
      <c r="S29" s="6" t="n">
        <f aca="false">(N33+0.7*Q22)</f>
        <v>70.225</v>
      </c>
    </row>
    <row r="30" customFormat="false" ht="13.5" hidden="false" customHeight="false" outlineLevel="0" collapsed="false">
      <c r="A30" s="5"/>
      <c r="B30" s="5"/>
      <c r="C30" s="116" t="n">
        <f aca="false">((C26-C27)/(C28-C27))</f>
        <v>0.759160831204058</v>
      </c>
      <c r="D30" s="105" t="n">
        <f aca="false">((D26-D27)/(D28-D27))</f>
        <v>0.813732230475533</v>
      </c>
      <c r="E30" s="71"/>
      <c r="F30" s="71"/>
      <c r="G30" s="23"/>
      <c r="H30" s="6" t="n">
        <f aca="false">(-D5*D6)*2.71828183^((-D6*(D12+0.8*G22))-D5*2.71828183^(-D6*(D12+0.8*G22)))</f>
        <v>0.0185518493281634</v>
      </c>
      <c r="I30" s="6" t="n">
        <f aca="false">(D12+0.8*G22)</f>
        <v>76</v>
      </c>
      <c r="K30" s="22"/>
      <c r="L30" s="5"/>
      <c r="M30" s="116" t="n">
        <f aca="false">((M26-M27)/(M28-M27))</f>
        <v>-4.94466670683379</v>
      </c>
      <c r="N30" s="105" t="n">
        <f aca="false">((N26-N27)/(N28-N27))</f>
        <v>-6.78501452499811</v>
      </c>
      <c r="O30" s="71"/>
      <c r="P30" s="112"/>
      <c r="Q30" s="112"/>
      <c r="R30" s="6" t="n">
        <f aca="false">(-N5*N6)*2.71828183^((-N6*(N33+0.8*Q22))-N5*2.71828183^(-N6*(N33+0.8*Q22)))</f>
        <v>0.0138637322528719</v>
      </c>
      <c r="S30" s="6" t="n">
        <f aca="false">(N33+0.8*Q22)</f>
        <v>71.92</v>
      </c>
    </row>
    <row r="31" customFormat="false" ht="13.5" hidden="false" customHeight="false" outlineLevel="0" collapsed="false">
      <c r="A31" s="127" t="s">
        <v>30</v>
      </c>
      <c r="B31" s="127"/>
      <c r="C31" s="116"/>
      <c r="D31" s="105"/>
      <c r="E31" s="71"/>
      <c r="F31" s="71"/>
      <c r="G31" s="23"/>
      <c r="H31" s="6" t="n">
        <f aca="false">(-D5*D6)*2.71828183^((-D6*(D12+0.9*G22))-D5*2.71828183^(-D6*(D12+0.9*G22)))</f>
        <v>0.0211292733493087</v>
      </c>
      <c r="I31" s="6" t="n">
        <f aca="false">(D12+0.9*G22)</f>
        <v>78</v>
      </c>
      <c r="K31" s="128"/>
      <c r="L31" s="127"/>
      <c r="M31" s="116"/>
      <c r="N31" s="105"/>
      <c r="O31" s="71"/>
      <c r="P31" s="71"/>
      <c r="Q31" s="23"/>
      <c r="R31" s="6" t="n">
        <f aca="false">(-N5*N6)*2.71828183^((-N6*(N33+0.9*Q22))-N5*2.71828183^(-N6*(N33+0.9*Q22)))</f>
        <v>0.0157048789250884</v>
      </c>
      <c r="S31" s="6" t="n">
        <f aca="false">(N33+0.9*Q22)</f>
        <v>73.615</v>
      </c>
    </row>
    <row r="32" customFormat="false" ht="14.25" hidden="false" customHeight="false" outlineLevel="0" collapsed="false">
      <c r="A32" s="127" t="s">
        <v>41</v>
      </c>
      <c r="B32" s="127"/>
      <c r="C32" s="31"/>
      <c r="D32" s="32"/>
      <c r="E32" s="71"/>
      <c r="F32" s="71"/>
      <c r="G32" s="23"/>
      <c r="H32" s="6" t="n">
        <f aca="false">(-D5*D6)*2.71828183^((-D6*(D12+1*G22))-D5*2.71828183^(-D6*(D12+1*G22)))</f>
        <v>0.0238098145148258</v>
      </c>
      <c r="I32" s="6" t="n">
        <f aca="false">(D12+1*G22)</f>
        <v>80</v>
      </c>
      <c r="K32" s="128"/>
      <c r="L32" s="127"/>
      <c r="M32" s="31"/>
      <c r="N32" s="32"/>
      <c r="O32" s="106" t="s">
        <v>14</v>
      </c>
      <c r="P32" s="107" t="s">
        <v>15</v>
      </c>
      <c r="Q32" s="108" t="s">
        <v>16</v>
      </c>
      <c r="R32" s="6" t="n">
        <f aca="false">(-N5*N6)*2.71828183^((-N6*(N33+1*Q22))-N5*2.71828183^(-N6*(N33+1*Q22)))</f>
        <v>0.0176997363486214</v>
      </c>
      <c r="S32" s="6" t="n">
        <f aca="false">(N33+1*Q22)</f>
        <v>75.31</v>
      </c>
    </row>
    <row r="33" customFormat="false" ht="19.5" hidden="false" customHeight="false" outlineLevel="0" collapsed="false">
      <c r="A33" s="127" t="s">
        <v>45</v>
      </c>
      <c r="B33" s="129"/>
      <c r="C33" s="130" t="n">
        <f aca="false">ROUND((100*C30),2)</f>
        <v>75.92</v>
      </c>
      <c r="D33" s="62" t="n">
        <f aca="false">ROUND((100*D30),2)</f>
        <v>81.37</v>
      </c>
      <c r="E33" s="71"/>
      <c r="F33" s="71"/>
      <c r="G33" s="23"/>
      <c r="K33" s="128" t="s">
        <v>46</v>
      </c>
      <c r="L33" s="129"/>
      <c r="M33" s="131" t="n">
        <f aca="false">ROUND(((LN((LN((M48-M47)*0.01*M12+M47))/-M5+1))/-M6),2)</f>
        <v>60</v>
      </c>
      <c r="N33" s="62" t="n">
        <f aca="false">ROUND(((LN((LN((N48-N47)*0.01*N12+N47))/-N5+1))/-N6),2)</f>
        <v>58.36</v>
      </c>
      <c r="O33" s="132" t="s">
        <v>22</v>
      </c>
      <c r="P33" s="61" t="n">
        <f aca="false">ROUND(((R2*S2)+(R3*S3)+(R4*S4)+(R5*S5)+(R6*S6)+(R7*S7)+(R8*S8)+(R9*S9)+(R10*S10)+(R11*S11)+(R12*S12))/SUM(R2:R12)-M33,2)</f>
        <v>12.18</v>
      </c>
      <c r="Q33" s="61" t="n">
        <f aca="false">ROUND(((R22*S22)+(R23*S23)+(R24*S24)+(R25*S25)+(R26*S26)+(R27*S27)+(R28*S28)+(R29*S29)+(R30*S30)+(R31*S31)+(R32*S32))/SUM(R22:R32)-N33,2)</f>
        <v>10.68</v>
      </c>
      <c r="R33" s="133"/>
    </row>
    <row r="34" customFormat="false" ht="14.25" hidden="false" customHeight="false" outlineLevel="0" collapsed="false">
      <c r="A34" s="134" t="s">
        <v>47</v>
      </c>
      <c r="B34" s="34"/>
      <c r="C34" s="135"/>
      <c r="D34" s="136"/>
      <c r="E34" s="71"/>
      <c r="F34" s="71"/>
      <c r="G34" s="23"/>
      <c r="K34" s="128"/>
      <c r="L34" s="26"/>
      <c r="M34" s="135"/>
      <c r="N34" s="136"/>
      <c r="O34" s="71"/>
      <c r="P34" s="112"/>
      <c r="Q34" s="112"/>
    </row>
    <row r="35" customFormat="false" ht="13.5" hidden="false" customHeight="false" outlineLevel="0" collapsed="false">
      <c r="A35" s="137" t="s">
        <v>48</v>
      </c>
      <c r="B35" s="138"/>
      <c r="C35" s="139"/>
      <c r="D35" s="140"/>
      <c r="E35" s="141"/>
      <c r="F35" s="71"/>
      <c r="G35" s="23"/>
      <c r="K35" s="142" t="s">
        <v>48</v>
      </c>
      <c r="L35" s="138"/>
      <c r="M35" s="139"/>
      <c r="N35" s="140"/>
      <c r="O35" s="141"/>
      <c r="P35" s="71"/>
      <c r="Q35" s="71"/>
    </row>
    <row r="36" customFormat="false" ht="18" hidden="false" customHeight="false" outlineLevel="0" collapsed="false">
      <c r="A36" s="143" t="s">
        <v>49</v>
      </c>
      <c r="B36" s="143"/>
      <c r="C36" s="144" t="n">
        <v>50</v>
      </c>
      <c r="D36" s="51" t="n">
        <f aca="false">(C36)</f>
        <v>50</v>
      </c>
      <c r="E36" s="76"/>
      <c r="F36" s="71"/>
      <c r="G36" s="23"/>
      <c r="K36" s="145" t="s">
        <v>49</v>
      </c>
      <c r="L36" s="143"/>
      <c r="M36" s="144" t="n">
        <v>50</v>
      </c>
      <c r="N36" s="146" t="n">
        <v>50</v>
      </c>
      <c r="O36" s="76"/>
      <c r="P36" s="71"/>
      <c r="Q36" s="147"/>
    </row>
    <row r="37" customFormat="false" ht="18.75" hidden="false" customHeight="false" outlineLevel="0" collapsed="false">
      <c r="A37" s="148" t="s">
        <v>50</v>
      </c>
      <c r="B37" s="149"/>
      <c r="C37" s="50" t="n">
        <v>0</v>
      </c>
      <c r="D37" s="150" t="n">
        <f aca="false">(C37)</f>
        <v>0</v>
      </c>
      <c r="E37" s="71"/>
      <c r="F37" s="71"/>
      <c r="G37" s="23"/>
      <c r="K37" s="151" t="s">
        <v>50</v>
      </c>
      <c r="L37" s="149"/>
      <c r="M37" s="50" t="n">
        <v>0</v>
      </c>
      <c r="N37" s="56" t="n">
        <v>0</v>
      </c>
      <c r="O37" s="71"/>
      <c r="P37" s="71"/>
      <c r="Q37" s="23"/>
    </row>
    <row r="38" customFormat="false" ht="14.25" hidden="false" customHeight="false" outlineLevel="0" collapsed="false">
      <c r="A38" s="152"/>
      <c r="B38" s="152"/>
      <c r="C38" s="153" t="n">
        <f aca="false">((LN(((LN(C36*0.01))/-C5)+2.71828183^(-C6*C37)))/-C6)</f>
        <v>80.8220501633644</v>
      </c>
      <c r="D38" s="154" t="n">
        <f aca="false">((LN(((LN(C36*0.01))/-D5)+2.71828183^(-D6*D37)))/-D6)</f>
        <v>86.5554065115864</v>
      </c>
      <c r="E38" s="106" t="s">
        <v>14</v>
      </c>
      <c r="F38" s="107" t="s">
        <v>15</v>
      </c>
      <c r="G38" s="108" t="s">
        <v>16</v>
      </c>
      <c r="K38" s="155"/>
      <c r="L38" s="152"/>
      <c r="M38" s="153" t="n">
        <f aca="false">((LN(((LN(M36*0.01))/-M5)+2.71828183^(-M6*M37)))/-M6)</f>
        <v>80.8220501633644</v>
      </c>
      <c r="N38" s="154" t="n">
        <f aca="false">((LN(((LN(N36*0.01))/-N5)+2.71828183^(-N6*N37)))/-N6)</f>
        <v>86.5554065115864</v>
      </c>
      <c r="O38" s="106" t="s">
        <v>14</v>
      </c>
      <c r="P38" s="107" t="s">
        <v>15</v>
      </c>
      <c r="Q38" s="108" t="s">
        <v>16</v>
      </c>
    </row>
    <row r="39" customFormat="false" ht="19.5" hidden="false" customHeight="false" outlineLevel="0" collapsed="false">
      <c r="A39" s="156" t="s">
        <v>51</v>
      </c>
      <c r="B39" s="157"/>
      <c r="C39" s="109" t="n">
        <f aca="false">ROUND(C38,2)</f>
        <v>80.82</v>
      </c>
      <c r="D39" s="73" t="n">
        <f aca="false">ROUND(D38,2)</f>
        <v>86.56</v>
      </c>
      <c r="E39" s="52" t="s">
        <v>19</v>
      </c>
      <c r="F39" s="72" t="n">
        <f aca="false">ROUND(((((2.71828183^(LN(2.71828183*G3)-G4*2.71828183^(-G5*C39)))))),2)</f>
        <v>9.44</v>
      </c>
      <c r="G39" s="111" t="n">
        <f aca="false">ROUND(((((2.71828183^(LN(2.71828183*G23)-G24*2.71828183^(-G25*D39)))))),2)</f>
        <v>8.85</v>
      </c>
      <c r="K39" s="103" t="s">
        <v>51</v>
      </c>
      <c r="L39" s="157"/>
      <c r="M39" s="109" t="n">
        <f aca="false">ROUND(M38,2)</f>
        <v>80.82</v>
      </c>
      <c r="N39" s="73" t="n">
        <f aca="false">ROUND(N38,2)</f>
        <v>86.56</v>
      </c>
      <c r="O39" s="52" t="s">
        <v>19</v>
      </c>
      <c r="P39" s="72" t="n">
        <f aca="false">ROUND(((((2.71828183^(LN(2.71828183*Q3)-Q4*2.71828183^(-Q5*M39)))))),2)</f>
        <v>9.44</v>
      </c>
      <c r="Q39" s="111" t="n">
        <f aca="false">ROUND(((((2.71828183^(LN(2.71828183*Q23)-Q24*2.71828183^(-Q25*N39)))))),2)</f>
        <v>8.85</v>
      </c>
    </row>
    <row r="40" customFormat="false" ht="14.25" hidden="false" customHeight="false" outlineLevel="0" collapsed="false">
      <c r="A40" s="158" t="s">
        <v>52</v>
      </c>
      <c r="B40" s="158"/>
      <c r="C40" s="159"/>
      <c r="D40" s="160"/>
      <c r="E40" s="52"/>
      <c r="F40" s="52"/>
      <c r="G40" s="161"/>
      <c r="K40" s="162" t="s">
        <v>52</v>
      </c>
      <c r="L40" s="158"/>
      <c r="M40" s="159"/>
      <c r="N40" s="160"/>
      <c r="O40" s="163"/>
      <c r="P40" s="164"/>
      <c r="Q40" s="164"/>
    </row>
    <row r="41" customFormat="false" ht="14.25" hidden="false" customHeight="false" outlineLevel="0" collapsed="false">
      <c r="A41" s="87" t="s">
        <v>28</v>
      </c>
      <c r="B41" s="88"/>
      <c r="C41" s="88"/>
      <c r="D41" s="88"/>
      <c r="E41" s="165"/>
      <c r="F41" s="166"/>
      <c r="G41" s="167"/>
      <c r="K41" s="168" t="s">
        <v>28</v>
      </c>
      <c r="L41" s="88"/>
      <c r="M41" s="88"/>
      <c r="N41" s="88"/>
      <c r="O41" s="133"/>
      <c r="P41" s="52"/>
      <c r="Q41" s="52"/>
    </row>
    <row r="42" customFormat="false" ht="13.5" hidden="false" customHeight="false" outlineLevel="0" collapsed="false">
      <c r="A42" s="112"/>
      <c r="B42" s="112"/>
      <c r="C42" s="112"/>
      <c r="D42" s="112"/>
      <c r="E42" s="23"/>
      <c r="F42" s="23"/>
      <c r="G42" s="23"/>
      <c r="K42" s="90"/>
      <c r="L42" s="90"/>
      <c r="M42" s="90"/>
      <c r="N42" s="90"/>
      <c r="O42" s="93"/>
      <c r="P42" s="23"/>
      <c r="Q42" s="23"/>
      <c r="R42" s="23"/>
    </row>
    <row r="43" customFormat="false" ht="18" hidden="false" customHeight="false" outlineLevel="0" collapsed="false">
      <c r="A43" s="71"/>
      <c r="B43" s="71"/>
      <c r="C43" s="71"/>
      <c r="D43" s="71"/>
      <c r="E43" s="71"/>
      <c r="F43" s="71"/>
      <c r="G43" s="169"/>
      <c r="H43" s="23"/>
      <c r="I43" s="23"/>
      <c r="K43" s="93"/>
      <c r="L43" s="93"/>
      <c r="M43" s="93"/>
      <c r="N43" s="93"/>
      <c r="O43" s="93"/>
      <c r="P43" s="23"/>
      <c r="Q43" s="23"/>
      <c r="R43" s="23"/>
    </row>
    <row r="44" customFormat="false" ht="12.75" hidden="false" customHeight="false" outlineLevel="0" collapsed="false">
      <c r="A44" s="71"/>
      <c r="B44" s="71"/>
      <c r="C44" s="71"/>
      <c r="D44" s="71"/>
      <c r="E44" s="71"/>
      <c r="F44" s="71"/>
      <c r="G44" s="170"/>
      <c r="H44" s="24"/>
      <c r="I44" s="24"/>
      <c r="K44" s="171"/>
      <c r="L44" s="171"/>
      <c r="M44" s="171"/>
      <c r="N44" s="171"/>
      <c r="O44" s="171"/>
      <c r="P44" s="23"/>
      <c r="Q44" s="23"/>
      <c r="R44" s="23"/>
    </row>
    <row r="45" customFormat="false" ht="18.75" hidden="false" customHeight="false" outlineLevel="0" collapsed="false">
      <c r="A45" s="172"/>
      <c r="B45" s="173"/>
      <c r="C45" s="93"/>
      <c r="D45" s="93"/>
      <c r="E45" s="93"/>
      <c r="F45" s="169"/>
      <c r="G45" s="94"/>
      <c r="H45" s="24"/>
      <c r="I45" s="24"/>
      <c r="K45" s="172"/>
      <c r="L45" s="172"/>
      <c r="M45" s="172"/>
      <c r="N45" s="172"/>
      <c r="O45" s="172"/>
    </row>
    <row r="46" customFormat="false" ht="19.5" hidden="false" customHeight="false" outlineLevel="0" collapsed="false">
      <c r="A46" s="174"/>
      <c r="B46" s="175"/>
      <c r="C46" s="176"/>
      <c r="D46" s="173"/>
      <c r="E46" s="71"/>
      <c r="F46" s="176"/>
      <c r="G46" s="94"/>
      <c r="H46" s="24"/>
      <c r="I46" s="24"/>
      <c r="K46" s="71"/>
      <c r="L46" s="71"/>
      <c r="M46" s="177" t="s">
        <v>53</v>
      </c>
      <c r="N46" s="178"/>
      <c r="O46" s="71"/>
    </row>
    <row r="47" customFormat="false" ht="19.5" hidden="false" customHeight="false" outlineLevel="0" collapsed="false">
      <c r="A47" s="71"/>
      <c r="B47" s="170"/>
      <c r="C47" s="147"/>
      <c r="D47" s="147"/>
      <c r="E47" s="71"/>
      <c r="F47" s="147"/>
      <c r="G47" s="94"/>
      <c r="H47" s="24"/>
      <c r="I47" s="24"/>
      <c r="K47" s="179"/>
      <c r="L47" s="180"/>
      <c r="M47" s="181" t="n">
        <f aca="false">(2.71828183^(-M5*(2.71828183^(-M6*M19)-1)))</f>
        <v>0.523473255681295</v>
      </c>
      <c r="N47" s="181" t="n">
        <f aca="false">(2.71828183^(-N5*(2.71828183^(-N6*N19)-1)))</f>
        <v>0.780815279357463</v>
      </c>
      <c r="P47" s="71"/>
      <c r="Q47" s="71"/>
      <c r="R47" s="71"/>
    </row>
    <row r="48" customFormat="false" ht="19.5" hidden="false" customHeight="false" outlineLevel="0" collapsed="false">
      <c r="A48" s="71"/>
      <c r="B48" s="182"/>
      <c r="C48" s="77"/>
      <c r="D48" s="77"/>
      <c r="E48" s="71"/>
      <c r="F48" s="77"/>
      <c r="G48" s="94"/>
      <c r="H48" s="24"/>
      <c r="I48" s="24"/>
      <c r="K48" s="179"/>
      <c r="L48" s="180"/>
      <c r="M48" s="181" t="n">
        <f aca="false">(2.71828183^(-M5*(2.71828183^(-M6*M11)-1)))</f>
        <v>1</v>
      </c>
      <c r="N48" s="181" t="n">
        <f aca="false">(2.71828183^(-N5*(2.71828183^(-N6*N11)-1)))</f>
        <v>1</v>
      </c>
      <c r="P48" s="183"/>
      <c r="Q48" s="183"/>
      <c r="R48" s="183"/>
    </row>
    <row r="49" customFormat="false" ht="18.75" hidden="false" customHeight="false" outlineLevel="0" collapsed="false">
      <c r="A49" s="71"/>
      <c r="B49" s="184"/>
      <c r="C49" s="86"/>
      <c r="D49" s="86"/>
      <c r="E49" s="71"/>
      <c r="F49" s="86"/>
      <c r="G49" s="94"/>
      <c r="H49" s="24"/>
      <c r="I49" s="24"/>
      <c r="N49" s="183"/>
      <c r="O49" s="183"/>
      <c r="P49" s="183"/>
    </row>
    <row r="50" customFormat="false" ht="12.75" hidden="false" customHeight="false" outlineLevel="0" collapsed="false">
      <c r="A50" s="94"/>
      <c r="B50" s="179"/>
      <c r="C50" s="179"/>
      <c r="D50" s="179"/>
      <c r="E50" s="71"/>
      <c r="F50" s="71"/>
      <c r="G50" s="94"/>
      <c r="H50" s="24"/>
      <c r="I50" s="24"/>
      <c r="N50" s="172"/>
      <c r="O50" s="172"/>
      <c r="P50" s="172"/>
    </row>
    <row r="51" customFormat="false" ht="12.75" hidden="false" customHeight="false" outlineLevel="0" collapsed="false">
      <c r="A51" s="94"/>
      <c r="B51" s="94"/>
      <c r="C51" s="94"/>
      <c r="D51" s="185"/>
      <c r="E51" s="71"/>
      <c r="F51" s="71"/>
      <c r="G51" s="94"/>
      <c r="H51" s="24"/>
      <c r="I51" s="24"/>
      <c r="N51" s="94"/>
      <c r="O51" s="94"/>
      <c r="P51" s="94"/>
    </row>
    <row r="52" customFormat="false" ht="12.75" hidden="false" customHeight="false" outlineLevel="0" collapsed="false">
      <c r="A52" s="94"/>
      <c r="B52" s="94"/>
      <c r="C52" s="94"/>
      <c r="D52" s="185"/>
      <c r="E52" s="71"/>
      <c r="F52" s="71"/>
      <c r="G52" s="94"/>
      <c r="H52" s="24"/>
      <c r="I52" s="24"/>
      <c r="N52" s="172"/>
      <c r="O52" s="172"/>
      <c r="P52" s="172"/>
    </row>
    <row r="53" customFormat="false" ht="12.75" hidden="false" customHeight="false" outlineLevel="0" collapsed="false">
      <c r="A53" s="94"/>
      <c r="B53" s="94"/>
      <c r="C53" s="94"/>
      <c r="D53" s="185"/>
      <c r="E53" s="71"/>
      <c r="F53" s="71"/>
      <c r="G53" s="94"/>
      <c r="H53" s="24"/>
      <c r="I53" s="24"/>
      <c r="N53" s="71"/>
      <c r="O53" s="71"/>
      <c r="P53" s="171"/>
    </row>
    <row r="54" customFormat="false" ht="12.75" hidden="false" customHeight="false" outlineLevel="0" collapsed="false">
      <c r="A54" s="23"/>
      <c r="B54" s="23"/>
      <c r="C54" s="23"/>
      <c r="D54" s="23"/>
      <c r="E54" s="23"/>
      <c r="F54" s="23"/>
      <c r="G54" s="24"/>
      <c r="H54" s="24"/>
      <c r="I54" s="24"/>
      <c r="N54" s="71"/>
      <c r="O54" s="71"/>
      <c r="P54" s="171"/>
    </row>
    <row r="55" customFormat="false" ht="12.75" hidden="false" customHeight="false" outlineLevel="0" collapsed="false">
      <c r="A55" s="23"/>
      <c r="B55" s="23"/>
      <c r="C55" s="23"/>
      <c r="D55" s="23"/>
      <c r="E55" s="23"/>
      <c r="F55" s="23"/>
      <c r="G55" s="24"/>
      <c r="H55" s="24"/>
      <c r="I55" s="24"/>
      <c r="N55" s="183"/>
      <c r="O55" s="183"/>
      <c r="P55" s="93"/>
    </row>
    <row r="56" customFormat="false" ht="12.75" hidden="false" customHeight="false" outlineLevel="0" collapsed="false">
      <c r="N56" s="183"/>
      <c r="O56" s="183"/>
      <c r="P56" s="93"/>
    </row>
    <row r="57" customFormat="false" ht="12.75" hidden="false" customHeight="false" outlineLevel="0" collapsed="false">
      <c r="N57" s="183"/>
      <c r="O57" s="183"/>
      <c r="P57" s="93"/>
    </row>
    <row r="58" customFormat="false" ht="12.75" hidden="false" customHeight="false" outlineLevel="0" collapsed="false">
      <c r="A58" s="71"/>
      <c r="B58" s="71"/>
      <c r="C58" s="71"/>
      <c r="D58" s="71"/>
      <c r="E58" s="71"/>
      <c r="F58" s="71"/>
      <c r="G58" s="71"/>
      <c r="H58" s="23"/>
      <c r="I58" s="23"/>
      <c r="N58" s="183"/>
      <c r="O58" s="183"/>
      <c r="P58" s="93"/>
    </row>
    <row r="59" customFormat="false" ht="12.75" hidden="false" customHeight="false" outlineLevel="0" collapsed="false">
      <c r="A59" s="71"/>
      <c r="B59" s="71"/>
      <c r="C59" s="71"/>
      <c r="D59" s="71"/>
      <c r="E59" s="71"/>
      <c r="F59" s="71"/>
      <c r="G59" s="71"/>
      <c r="H59" s="23"/>
      <c r="I59" s="23"/>
      <c r="N59" s="71"/>
      <c r="O59" s="71"/>
      <c r="P59" s="71"/>
    </row>
    <row r="60" customFormat="false" ht="12.75" hidden="false" customHeight="false" outlineLevel="0" collapsed="false">
      <c r="A60" s="71"/>
      <c r="B60" s="71"/>
      <c r="C60" s="71"/>
      <c r="D60" s="71"/>
      <c r="E60" s="71"/>
      <c r="F60" s="71"/>
      <c r="G60" s="170"/>
      <c r="H60" s="23"/>
      <c r="I60" s="23"/>
      <c r="N60" s="71"/>
      <c r="O60" s="71"/>
      <c r="P60" s="71"/>
    </row>
    <row r="61" customFormat="false" ht="18" hidden="false" customHeight="false" outlineLevel="0" collapsed="false">
      <c r="A61" s="172"/>
      <c r="B61" s="173"/>
      <c r="C61" s="93"/>
      <c r="D61" s="93"/>
      <c r="E61" s="93"/>
      <c r="F61" s="169"/>
      <c r="G61" s="94"/>
      <c r="H61" s="24"/>
      <c r="I61" s="24"/>
      <c r="N61" s="71"/>
      <c r="O61" s="71"/>
      <c r="P61" s="71"/>
    </row>
    <row r="62" customFormat="false" ht="18" hidden="false" customHeight="false" outlineLevel="0" collapsed="false">
      <c r="A62" s="71"/>
      <c r="B62" s="186"/>
      <c r="C62" s="176"/>
      <c r="D62" s="173"/>
      <c r="E62" s="71"/>
      <c r="F62" s="176"/>
      <c r="G62" s="94"/>
      <c r="H62" s="24"/>
      <c r="I62" s="24"/>
      <c r="N62" s="183"/>
      <c r="O62" s="183"/>
      <c r="P62" s="183"/>
    </row>
    <row r="63" customFormat="false" ht="18" hidden="false" customHeight="false" outlineLevel="0" collapsed="false">
      <c r="A63" s="71"/>
      <c r="B63" s="170"/>
      <c r="C63" s="147"/>
      <c r="D63" s="147"/>
      <c r="E63" s="71"/>
      <c r="F63" s="147"/>
      <c r="G63" s="71"/>
      <c r="H63" s="24"/>
      <c r="I63" s="24"/>
      <c r="N63" s="172"/>
      <c r="O63" s="172"/>
      <c r="P63" s="172"/>
    </row>
    <row r="64" customFormat="false" ht="18" hidden="false" customHeight="false" outlineLevel="0" collapsed="false">
      <c r="A64" s="71"/>
      <c r="B64" s="182"/>
      <c r="C64" s="77"/>
      <c r="D64" s="77"/>
      <c r="E64" s="71"/>
      <c r="F64" s="77"/>
      <c r="G64" s="71"/>
      <c r="H64" s="24"/>
      <c r="I64" s="24"/>
      <c r="N64" s="93"/>
      <c r="O64" s="93"/>
      <c r="P64" s="93"/>
    </row>
    <row r="65" customFormat="false" ht="18" hidden="false" customHeight="false" outlineLevel="0" collapsed="false">
      <c r="A65" s="71"/>
      <c r="B65" s="184"/>
      <c r="C65" s="86"/>
      <c r="D65" s="86"/>
      <c r="E65" s="71"/>
      <c r="F65" s="86"/>
      <c r="G65" s="71"/>
      <c r="H65" s="24"/>
      <c r="I65" s="24"/>
      <c r="N65" s="93"/>
      <c r="O65" s="93"/>
      <c r="P65" s="93"/>
    </row>
    <row r="66" customFormat="false" ht="12.75" hidden="false" customHeight="false" outlineLevel="0" collapsed="false">
      <c r="A66" s="94"/>
      <c r="B66" s="179"/>
      <c r="C66" s="179"/>
      <c r="D66" s="179"/>
      <c r="E66" s="71"/>
      <c r="F66" s="71"/>
      <c r="G66" s="71"/>
      <c r="H66" s="24"/>
      <c r="I66" s="24"/>
      <c r="N66" s="93"/>
      <c r="O66" s="93"/>
      <c r="P66" s="93"/>
    </row>
    <row r="67" customFormat="false" ht="12.75" hidden="false" customHeight="false" outlineLevel="0" collapsed="false">
      <c r="A67" s="94"/>
      <c r="B67" s="94"/>
      <c r="C67" s="94"/>
      <c r="D67" s="185"/>
      <c r="E67" s="71"/>
      <c r="F67" s="71"/>
      <c r="G67" s="71"/>
      <c r="H67" s="24"/>
      <c r="I67" s="24"/>
      <c r="N67" s="172"/>
      <c r="O67" s="172"/>
      <c r="P67" s="172"/>
    </row>
    <row r="68" customFormat="false" ht="12.75" hidden="false" customHeight="false" outlineLevel="0" collapsed="false">
      <c r="A68" s="94"/>
      <c r="B68" s="94"/>
      <c r="C68" s="94"/>
      <c r="D68" s="185"/>
      <c r="E68" s="71"/>
      <c r="F68" s="71"/>
      <c r="G68" s="71"/>
      <c r="H68" s="24"/>
      <c r="I68" s="24"/>
      <c r="N68" s="93"/>
      <c r="O68" s="93"/>
      <c r="P68" s="93"/>
    </row>
    <row r="69" customFormat="false" ht="12.75" hidden="false" customHeight="false" outlineLevel="0" collapsed="false">
      <c r="A69" s="94"/>
      <c r="B69" s="94"/>
      <c r="C69" s="94"/>
      <c r="D69" s="185"/>
      <c r="E69" s="71"/>
      <c r="F69" s="71"/>
      <c r="G69" s="71"/>
      <c r="H69" s="24"/>
      <c r="I69" s="24"/>
      <c r="N69" s="93"/>
      <c r="O69" s="93"/>
      <c r="P69" s="93"/>
    </row>
    <row r="70" customFormat="false" ht="12.75" hidden="false" customHeight="false" outlineLevel="0" collapsed="false">
      <c r="A70" s="71"/>
      <c r="B70" s="71"/>
      <c r="C70" s="71"/>
      <c r="D70" s="71"/>
      <c r="E70" s="71"/>
      <c r="F70" s="71"/>
      <c r="G70" s="71"/>
      <c r="H70" s="24"/>
      <c r="I70" s="24"/>
      <c r="N70" s="93"/>
      <c r="O70" s="93"/>
      <c r="P70" s="93"/>
    </row>
    <row r="71" customFormat="false" ht="12.75" hidden="false" customHeight="false" outlineLevel="0" collapsed="false">
      <c r="A71" s="71"/>
      <c r="B71" s="71"/>
      <c r="C71" s="71"/>
      <c r="D71" s="71"/>
      <c r="E71" s="71"/>
      <c r="F71" s="71"/>
      <c r="G71" s="71"/>
      <c r="H71" s="24"/>
      <c r="I71" s="24"/>
      <c r="N71" s="93"/>
      <c r="O71" s="93"/>
      <c r="P71" s="93"/>
    </row>
    <row r="72" customFormat="false" ht="12.75" hidden="false" customHeight="false" outlineLevel="0" collapsed="false">
      <c r="A72" s="71"/>
      <c r="B72" s="71"/>
      <c r="C72" s="71"/>
      <c r="D72" s="71"/>
      <c r="E72" s="71"/>
      <c r="F72" s="71"/>
      <c r="G72" s="71"/>
      <c r="H72" s="23"/>
      <c r="I72" s="23"/>
      <c r="N72" s="93"/>
      <c r="O72" s="93"/>
      <c r="P72" s="93"/>
    </row>
    <row r="73" customFormat="false" ht="12.75" hidden="false" customHeight="false" outlineLevel="0" collapsed="false">
      <c r="N73" s="172"/>
      <c r="O73" s="172"/>
      <c r="P73" s="172"/>
    </row>
    <row r="74" customFormat="false" ht="12.75" hidden="false" customHeight="false" outlineLevel="0" collapsed="false">
      <c r="N74" s="93"/>
      <c r="O74" s="93"/>
      <c r="P74" s="93"/>
    </row>
    <row r="75" customFormat="false" ht="12.75" hidden="false" customHeight="false" outlineLevel="0" collapsed="false">
      <c r="N75" s="93"/>
      <c r="O75" s="93"/>
      <c r="P75" s="93"/>
    </row>
    <row r="76" customFormat="false" ht="12.75" hidden="false" customHeight="false" outlineLevel="0" collapsed="false">
      <c r="N76" s="93"/>
      <c r="O76" s="93"/>
      <c r="P76" s="93"/>
    </row>
    <row r="77" customFormat="false" ht="12.75" hidden="false" customHeight="false" outlineLevel="0" collapsed="false">
      <c r="N77" s="172"/>
      <c r="O77" s="172"/>
      <c r="P77" s="172"/>
    </row>
    <row r="78" customFormat="false" ht="12.75" hidden="false" customHeight="false" outlineLevel="0" collapsed="false">
      <c r="N78" s="93"/>
      <c r="O78" s="93"/>
      <c r="P78" s="93"/>
    </row>
    <row r="79" customFormat="false" ht="12.75" hidden="false" customHeight="false" outlineLevel="0" collapsed="false">
      <c r="N79" s="171"/>
      <c r="O79" s="171"/>
      <c r="P79" s="171"/>
    </row>
    <row r="80" customFormat="false" ht="12.75" hidden="false" customHeight="false" outlineLevel="0" collapsed="false">
      <c r="N80" s="171"/>
      <c r="O80" s="171"/>
      <c r="P80" s="171"/>
    </row>
    <row r="81" customFormat="false" ht="12.75" hidden="false" customHeight="false" outlineLevel="0" collapsed="false">
      <c r="N81" s="171"/>
      <c r="O81" s="171"/>
      <c r="P81" s="171"/>
    </row>
    <row r="82" customFormat="false" ht="12.75" hidden="false" customHeight="false" outlineLevel="0" collapsed="false">
      <c r="N82" s="93"/>
      <c r="O82" s="93"/>
      <c r="P82" s="93"/>
    </row>
    <row r="83" customFormat="false" ht="12.75" hidden="false" customHeight="false" outlineLevel="0" collapsed="false">
      <c r="N83" s="93"/>
      <c r="O83" s="93"/>
      <c r="P83" s="93"/>
    </row>
    <row r="84" customFormat="false" ht="12.75" hidden="false" customHeight="false" outlineLevel="0" collapsed="false">
      <c r="N84" s="171"/>
      <c r="O84" s="171"/>
      <c r="P84" s="171"/>
    </row>
    <row r="85" customFormat="false" ht="12.75" hidden="false" customHeight="false" outlineLevel="0" collapsed="false">
      <c r="N85" s="172"/>
      <c r="O85" s="172"/>
      <c r="P85" s="172"/>
    </row>
    <row r="86" customFormat="false" ht="12.75" hidden="false" customHeight="false" outlineLevel="0" collapsed="false">
      <c r="N86" s="71"/>
      <c r="O86" s="71"/>
      <c r="P86" s="71"/>
    </row>
    <row r="87" customFormat="false" ht="12.75" hidden="false" customHeight="false" outlineLevel="0" collapsed="false">
      <c r="O87" s="23"/>
      <c r="P87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3.14"/>
    <col collapsed="false" customWidth="true" hidden="false" outlineLevel="0" max="4" min="4" style="0" width="12.85"/>
    <col collapsed="false" customWidth="true" hidden="false" outlineLevel="0" max="5" min="5" style="0" width="15.41"/>
    <col collapsed="false" customWidth="true" hidden="false" outlineLevel="0" max="8" min="8" style="0" width="14.56"/>
    <col collapsed="false" customWidth="true" hidden="false" outlineLevel="0" max="10" min="10" style="0" width="26.42"/>
    <col collapsed="false" customWidth="true" hidden="false" outlineLevel="0" max="11" min="11" style="0" width="14.14"/>
    <col collapsed="false" customWidth="true" hidden="false" outlineLevel="0" max="12" min="12" style="0" width="55.28"/>
    <col collapsed="false" customWidth="true" hidden="false" outlineLevel="0" max="13" min="13" style="0" width="15.99"/>
    <col collapsed="false" customWidth="true" hidden="false" outlineLevel="0" max="15" min="15" style="0" width="15.56"/>
    <col collapsed="false" customWidth="true" hidden="false" outlineLevel="0" max="17" min="17" style="0" width="14.41"/>
  </cols>
  <sheetData>
    <row r="1" customFormat="false" ht="15.75" hidden="false" customHeight="false" outlineLevel="0" collapsed="false">
      <c r="E1" s="1"/>
      <c r="O1" s="1"/>
    </row>
    <row r="2" customFormat="false" ht="15.75" hidden="false" customHeight="false" outlineLevel="0" collapsed="false">
      <c r="A2" s="2" t="s">
        <v>54</v>
      </c>
      <c r="B2" s="3"/>
      <c r="C2" s="3"/>
      <c r="D2" s="4"/>
      <c r="E2" s="5" t="s">
        <v>1</v>
      </c>
      <c r="F2" s="5"/>
      <c r="G2" s="6" t="n">
        <f aca="false">(C13-C12)</f>
        <v>20</v>
      </c>
      <c r="H2" s="6" t="n">
        <f aca="false">(-C5*C6)*2.71828183^((-C6*(C12+0*G2))-C5*2.71828183^(-C6*(C12+0*G2)))</f>
        <v>0.0097858201518168</v>
      </c>
      <c r="I2" s="6" t="n">
        <f aca="false">(C12+0*G2)</f>
        <v>60</v>
      </c>
      <c r="K2" s="2" t="s">
        <v>54</v>
      </c>
      <c r="L2" s="3"/>
      <c r="M2" s="3"/>
      <c r="N2" s="4"/>
      <c r="O2" s="5" t="s">
        <v>1</v>
      </c>
      <c r="P2" s="5"/>
      <c r="Q2" s="6" t="n">
        <f aca="false">(M19-M33)</f>
        <v>20</v>
      </c>
      <c r="R2" s="6" t="n">
        <f aca="false">(-M5*M6)*2.71828183^((-M6*(M33+0*Q2))-M5*2.71828183^(-M6*(M33+0*Q2)))</f>
        <v>0.0097858201518168</v>
      </c>
      <c r="S2" s="6" t="n">
        <f aca="false">(M33+0*Q2)</f>
        <v>60</v>
      </c>
    </row>
    <row r="3" customFormat="false" ht="15.75" hidden="false" customHeight="false" outlineLevel="0" collapsed="false">
      <c r="A3" s="7" t="s">
        <v>2</v>
      </c>
      <c r="B3" s="8"/>
      <c r="C3" s="8"/>
      <c r="D3" s="9"/>
      <c r="E3" s="10" t="s">
        <v>3</v>
      </c>
      <c r="F3" s="10"/>
      <c r="G3" s="11" t="n">
        <v>45.5512</v>
      </c>
      <c r="H3" s="6" t="n">
        <f aca="false">(-C5*C6)*2.71828183^((-C6*(C12+0.1*G2))-C5*2.71828183^(-C6*(C12+0.1*G2)))</f>
        <v>0.0113327345182469</v>
      </c>
      <c r="I3" s="6" t="n">
        <f aca="false">(C12+0.1*G2)</f>
        <v>62</v>
      </c>
      <c r="K3" s="7" t="s">
        <v>2</v>
      </c>
      <c r="L3" s="8"/>
      <c r="M3" s="8"/>
      <c r="N3" s="9"/>
      <c r="O3" s="10" t="s">
        <v>3</v>
      </c>
      <c r="P3" s="10"/>
      <c r="Q3" s="11" t="n">
        <v>45.5512</v>
      </c>
      <c r="R3" s="6" t="n">
        <f aca="false">(-M5*M6)*2.71828183^((-M6*(M33+0.1*Q2))-M5*2.71828183^(-M6*(M33+0.1*Q2)))</f>
        <v>0.0113327345182469</v>
      </c>
      <c r="S3" s="6" t="n">
        <f aca="false">(M33+0.1*Q2)</f>
        <v>62</v>
      </c>
    </row>
    <row r="4" customFormat="false" ht="13.5" hidden="false" customHeight="false" outlineLevel="0" collapsed="false">
      <c r="A4" s="12" t="s">
        <v>4</v>
      </c>
      <c r="B4" s="13"/>
      <c r="C4" s="14" t="s">
        <v>55</v>
      </c>
      <c r="D4" s="15" t="s">
        <v>56</v>
      </c>
      <c r="E4" s="10"/>
      <c r="F4" s="16" t="s">
        <v>7</v>
      </c>
      <c r="G4" s="11" t="n">
        <v>0.46052</v>
      </c>
      <c r="H4" s="6" t="n">
        <f aca="false">(-C5*C6)*2.71828183^((-C6*(C12+0.2*G2))-C5*2.71828183^(-C6*(C12+0.2*G2)))</f>
        <v>0.0130647698592916</v>
      </c>
      <c r="I4" s="6" t="n">
        <f aca="false">(C12+0.2*G2)</f>
        <v>64</v>
      </c>
      <c r="K4" s="17" t="s">
        <v>4</v>
      </c>
      <c r="L4" s="13"/>
      <c r="M4" s="14" t="s">
        <v>55</v>
      </c>
      <c r="N4" s="15" t="s">
        <v>56</v>
      </c>
      <c r="O4" s="10"/>
      <c r="P4" s="16" t="s">
        <v>7</v>
      </c>
      <c r="Q4" s="11" t="n">
        <v>0.46052</v>
      </c>
      <c r="R4" s="6" t="n">
        <f aca="false">(-M5*M6)*2.71828183^((-M6*(M33+0.2*Q2))-M5*2.71828183^(-M6*(M33+0.2*Q2)))</f>
        <v>0.0130647698592916</v>
      </c>
      <c r="S4" s="6" t="n">
        <f aca="false">(M33+0.2*Q2)</f>
        <v>64</v>
      </c>
    </row>
    <row r="5" customFormat="false" ht="12.75" hidden="false" customHeight="false" outlineLevel="0" collapsed="false">
      <c r="A5" s="18" t="s">
        <v>8</v>
      </c>
      <c r="B5" s="19"/>
      <c r="C5" s="20" t="n">
        <v>0.00076929</v>
      </c>
      <c r="D5" s="21" t="n">
        <v>0.00044159</v>
      </c>
      <c r="E5" s="10"/>
      <c r="F5" s="11" t="s">
        <v>9</v>
      </c>
      <c r="G5" s="11" t="n">
        <v>-0.021877</v>
      </c>
      <c r="H5" s="6" t="n">
        <f aca="false">(-C5*C6)*2.71828183^((-C6*(C12+0.3*G2))-C5*2.71828183^(-C6*(C12+0.3*G2)))</f>
        <v>0.0149806523733429</v>
      </c>
      <c r="I5" s="6" t="n">
        <f aca="false">(C12+0.3*G2)</f>
        <v>66</v>
      </c>
      <c r="K5" s="22" t="s">
        <v>8</v>
      </c>
      <c r="L5" s="19"/>
      <c r="M5" s="20" t="n">
        <v>0.00076929</v>
      </c>
      <c r="N5" s="21" t="n">
        <v>0.00044159</v>
      </c>
      <c r="O5" s="10"/>
      <c r="P5" s="11" t="s">
        <v>9</v>
      </c>
      <c r="Q5" s="11" t="n">
        <v>-0.021877</v>
      </c>
      <c r="R5" s="6" t="n">
        <f aca="false">(-M5*M6)*2.71828183^((-M6*(M33+0.3*Q2))-M5*2.71828183^(-M6*(M33+0.3*Q2)))</f>
        <v>0.0149806523733429</v>
      </c>
      <c r="S5" s="6" t="n">
        <f aca="false">(M33+0.3*Q2)</f>
        <v>66</v>
      </c>
    </row>
    <row r="6" customFormat="false" ht="12.75" hidden="false" customHeight="false" outlineLevel="0" collapsed="false">
      <c r="A6" s="18" t="s">
        <v>10</v>
      </c>
      <c r="B6" s="19"/>
      <c r="C6" s="20" t="n">
        <v>-0.08553888</v>
      </c>
      <c r="D6" s="21" t="n">
        <v>-0.08778836</v>
      </c>
      <c r="E6" s="23"/>
      <c r="F6" s="24"/>
      <c r="G6" s="24"/>
      <c r="H6" s="6" t="n">
        <f aca="false">(-C5*C6)*2.71828183^((-C6*(C12+0.4*G2))-C5*2.71828183^(-C6*(C12+0.4*G2)))</f>
        <v>0.0170681069364658</v>
      </c>
      <c r="I6" s="6" t="n">
        <f aca="false">(C12+0.4*G2)</f>
        <v>68</v>
      </c>
      <c r="K6" s="22" t="s">
        <v>10</v>
      </c>
      <c r="L6" s="19"/>
      <c r="M6" s="20" t="n">
        <v>-0.08553888</v>
      </c>
      <c r="N6" s="21" t="n">
        <v>-0.08778836</v>
      </c>
      <c r="O6" s="23"/>
      <c r="P6" s="24"/>
      <c r="Q6" s="24"/>
      <c r="R6" s="6" t="n">
        <f aca="false">(-M5*M6)*2.71828183^((-M6*(M33+0.4*Q2))-M5*2.71828183^(-M6*(M33+0.4*Q2)))</f>
        <v>0.0170681069364658</v>
      </c>
      <c r="S6" s="6" t="n">
        <f aca="false">(M33+0.4*Q2)</f>
        <v>68</v>
      </c>
    </row>
    <row r="7" customFormat="false" ht="12.75" hidden="false" customHeight="false" outlineLevel="0" collapsed="false">
      <c r="A7" s="25" t="s">
        <v>11</v>
      </c>
      <c r="B7" s="26"/>
      <c r="C7" s="27" t="n">
        <v>83.822</v>
      </c>
      <c r="D7" s="28" t="n">
        <v>87.997</v>
      </c>
      <c r="F7" s="29"/>
      <c r="G7" s="29"/>
      <c r="H7" s="6" t="n">
        <f aca="false">(-C5*C6)*2.71828183^((-C6*(C12+0.5*G2))-C5*2.71828183^(-C6*(C12+0.5*G2)))</f>
        <v>0.0192995866212084</v>
      </c>
      <c r="I7" s="6" t="n">
        <f aca="false">(C12+0.5*G2)</f>
        <v>70</v>
      </c>
      <c r="K7" s="30" t="s">
        <v>11</v>
      </c>
      <c r="L7" s="26"/>
      <c r="M7" s="27" t="n">
        <v>83.822</v>
      </c>
      <c r="N7" s="28" t="n">
        <v>87.997</v>
      </c>
      <c r="R7" s="6" t="n">
        <f aca="false">(-M5*M6)*2.71828183^((-M6*(M33+0.5*Q2))-M5*2.71828183^(-M6*(M33+0.5*Q2)))</f>
        <v>0.0192995866212084</v>
      </c>
      <c r="S7" s="6" t="n">
        <f aca="false">(M33+0.5*Q2)</f>
        <v>70</v>
      </c>
    </row>
    <row r="8" customFormat="false" ht="12.75" hidden="false" customHeight="false" outlineLevel="0" collapsed="false">
      <c r="A8" s="18" t="s">
        <v>12</v>
      </c>
      <c r="B8" s="19"/>
      <c r="C8" s="31" t="n">
        <v>-0.996488</v>
      </c>
      <c r="D8" s="32" t="n">
        <v>-0.996555</v>
      </c>
      <c r="H8" s="6" t="n">
        <f aca="false">(-C5*C6)*2.71828183^((-C6*(C12+0.6*G2))-C5*2.71828183^(-C6*(C12+0.6*G2)))</f>
        <v>0.0216274070696822</v>
      </c>
      <c r="I8" s="6" t="n">
        <f aca="false">(C12+0.6*G2)</f>
        <v>72</v>
      </c>
      <c r="K8" s="22" t="s">
        <v>12</v>
      </c>
      <c r="L8" s="19"/>
      <c r="M8" s="31" t="n">
        <v>-0.996488</v>
      </c>
      <c r="N8" s="32" t="n">
        <v>-0.996555</v>
      </c>
      <c r="R8" s="6" t="n">
        <f aca="false">(-M5*M6)*2.71828183^((-M6*(M33+0.6*Q2))-M5*2.71828183^(-M6*(M33+0.6*Q2)))</f>
        <v>0.0216274070696822</v>
      </c>
      <c r="S8" s="6" t="n">
        <f aca="false">(M33+0.6*Q2)</f>
        <v>72</v>
      </c>
    </row>
    <row r="9" customFormat="false" ht="13.5" hidden="false" customHeight="false" outlineLevel="0" collapsed="false">
      <c r="A9" s="33" t="s">
        <v>13</v>
      </c>
      <c r="B9" s="34"/>
      <c r="C9" s="35" t="n">
        <v>77.454</v>
      </c>
      <c r="D9" s="36" t="n">
        <v>82.449</v>
      </c>
      <c r="E9" s="37"/>
      <c r="F9" s="38"/>
      <c r="G9" s="38"/>
      <c r="H9" s="6" t="n">
        <f aca="false">(-C5*C6)*2.71828183^((-C6*(C12+0.7*G2))-C5*2.71828183^(-C6*(C12+0.7*G2)))</f>
        <v>0.0239787128407277</v>
      </c>
      <c r="I9" s="6" t="n">
        <f aca="false">(C12+0.7*G2)</f>
        <v>74</v>
      </c>
      <c r="K9" s="39" t="s">
        <v>13</v>
      </c>
      <c r="L9" s="34"/>
      <c r="M9" s="35" t="n">
        <v>77.454</v>
      </c>
      <c r="N9" s="36" t="n">
        <v>82.449</v>
      </c>
      <c r="O9" s="37"/>
      <c r="P9" s="38"/>
      <c r="Q9" s="38"/>
      <c r="R9" s="6" t="n">
        <f aca="false">(-M5*M6)*2.71828183^((-M6*(M33+0.7*Q2))-M5*2.71828183^(-M6*(M33+0.7*Q2)))</f>
        <v>0.0239787128407277</v>
      </c>
      <c r="S9" s="6" t="n">
        <f aca="false">(M33+0.7*Q2)</f>
        <v>74</v>
      </c>
    </row>
    <row r="10" customFormat="false" ht="14.25" hidden="false" customHeight="false" outlineLevel="0" collapsed="false">
      <c r="A10" s="40" t="s">
        <v>17</v>
      </c>
      <c r="B10" s="41"/>
      <c r="C10" s="42"/>
      <c r="D10" s="43"/>
      <c r="E10" s="44" t="s">
        <v>14</v>
      </c>
      <c r="F10" s="45" t="s">
        <v>15</v>
      </c>
      <c r="G10" s="46" t="s">
        <v>16</v>
      </c>
      <c r="H10" s="6" t="n">
        <f aca="false">(-C5*C6)*2.71828183^((-C6*(C12+0.8*G2))-C5*2.71828183^(-C6*(C12+0.8*G2)))</f>
        <v>0.0262510950611497</v>
      </c>
      <c r="I10" s="6" t="n">
        <f aca="false">(C12+0.8*G2)</f>
        <v>76</v>
      </c>
      <c r="K10" s="47" t="s">
        <v>17</v>
      </c>
      <c r="L10" s="41"/>
      <c r="M10" s="42"/>
      <c r="N10" s="43"/>
      <c r="O10" s="44" t="s">
        <v>14</v>
      </c>
      <c r="P10" s="45" t="s">
        <v>15</v>
      </c>
      <c r="Q10" s="46" t="s">
        <v>16</v>
      </c>
      <c r="R10" s="6" t="n">
        <f aca="false">(-M5*M6)*2.71828183^((-M6*(M33+0.8*Q2))-M5*2.71828183^(-M6*(M33+0.8*Q2)))</f>
        <v>0.0262510950611497</v>
      </c>
      <c r="S10" s="6" t="n">
        <f aca="false">(M33+0.8*Q2)</f>
        <v>76</v>
      </c>
    </row>
    <row r="11" customFormat="false" ht="19.5" hidden="false" customHeight="false" outlineLevel="0" collapsed="false">
      <c r="A11" s="48" t="s">
        <v>18</v>
      </c>
      <c r="B11" s="49"/>
      <c r="C11" s="50" t="n">
        <v>0</v>
      </c>
      <c r="D11" s="51" t="n">
        <f aca="false">(C11)</f>
        <v>0</v>
      </c>
      <c r="E11" s="52" t="s">
        <v>19</v>
      </c>
      <c r="F11" s="53" t="n">
        <f aca="false">ROUND(((((2.71828183^(LN(2.71828183*G3)-G4*2.71828183^(-G5*C11)))))),2)</f>
        <v>78.13</v>
      </c>
      <c r="G11" s="54" t="n">
        <f aca="false">ROUND(((((2.71828183^(LN(2.71828183*G23)-G24*2.71828183^(-G25*D11)))))),2)</f>
        <v>82.78</v>
      </c>
      <c r="H11" s="6" t="n">
        <f aca="false">(-C5*C6)*2.71828183^((-C6*(C12+0.9*G2))-C5*2.71828183^(-C6*(C12+0.9*G2)))</f>
        <v>0.0283102007374463</v>
      </c>
      <c r="I11" s="6" t="n">
        <f aca="false">(C12+0.9*G2)</f>
        <v>78</v>
      </c>
      <c r="K11" s="55" t="s">
        <v>20</v>
      </c>
      <c r="L11" s="49"/>
      <c r="M11" s="50" t="n">
        <v>0</v>
      </c>
      <c r="N11" s="56" t="n">
        <v>0</v>
      </c>
      <c r="O11" s="52" t="s">
        <v>19</v>
      </c>
      <c r="P11" s="53" t="n">
        <f aca="false">ROUND(((((2.71828183^(LN(2.71828183*Q3)-Q4*2.71828183^(-Q5*M11)))))),2)</f>
        <v>78.13</v>
      </c>
      <c r="Q11" s="54" t="n">
        <f aca="false">ROUND(((((2.71828183^(LN(2.71828183*Q23)-Q24*2.71828183^(-Q25*N11)))))),2)</f>
        <v>82.78</v>
      </c>
      <c r="R11" s="6" t="n">
        <f aca="false">(-M5*M6)*2.71828183^((-M6*(M33+0.9*Q2))-M5*2.71828183^(-M6*(M33+0.9*Q2)))</f>
        <v>0.0283102007374463</v>
      </c>
      <c r="S11" s="6" t="n">
        <f aca="false">(M33+0.9*Q2)</f>
        <v>78</v>
      </c>
    </row>
    <row r="12" customFormat="false" ht="18.75" hidden="false" customHeight="false" outlineLevel="0" collapsed="false">
      <c r="A12" s="57" t="s">
        <v>21</v>
      </c>
      <c r="B12" s="58"/>
      <c r="C12" s="59" t="n">
        <v>60</v>
      </c>
      <c r="D12" s="51" t="n">
        <f aca="false">(C12)</f>
        <v>60</v>
      </c>
      <c r="E12" s="60" t="s">
        <v>22</v>
      </c>
      <c r="F12" s="61" t="n">
        <f aca="false">ROUND(((H2*I2)+(H3*I3)+(H4*I4)+(H5*I5)+(H6*I6)+(H7*I7)+(H8*I8)+(H9*I9)+(H10*I10)+(H11*I11)+(H12*I12))/SUM(H2:H12)-C12,2)</f>
        <v>12.14</v>
      </c>
      <c r="G12" s="187" t="n">
        <f aca="false">ROUND(((H22*I22)+(H23*I23)+(H24*I24)+(H25*I25)+(H26*I26)+(H27*I27)+(H28*I28)+(H29*I29)+(H30*I30)+(H31*I31)+(H32*I32))/SUM(H22:H32)-D12,2)</f>
        <v>12.56</v>
      </c>
      <c r="H12" s="63" t="n">
        <f aca="false">(-C5*C6)*2.71828183^((-C6*(C12+1*G2))-C5*2.71828183^(-C6*(C12+1*G2)))</f>
        <v>0.0299912655482322</v>
      </c>
      <c r="I12" s="6" t="n">
        <f aca="false">(C12+1*G2)</f>
        <v>80</v>
      </c>
      <c r="K12" s="64" t="s">
        <v>23</v>
      </c>
      <c r="L12" s="58"/>
      <c r="M12" s="59" t="n">
        <v>76.33</v>
      </c>
      <c r="N12" s="65" t="n">
        <v>79.09</v>
      </c>
      <c r="O12" s="66"/>
      <c r="P12" s="67"/>
      <c r="Q12" s="67"/>
      <c r="R12" s="6" t="n">
        <f aca="false">(-M5*M6)*2.71828183^((-M6*(M33+1*Q2))-M5*2.71828183^(-M6*(M33+1*Q2)))</f>
        <v>0.0299912655482322</v>
      </c>
      <c r="S12" s="6" t="n">
        <f aca="false">(M33+1*Q2)</f>
        <v>80</v>
      </c>
    </row>
    <row r="13" customFormat="false" ht="18" hidden="false" customHeight="false" outlineLevel="0" collapsed="false">
      <c r="A13" s="68" t="s">
        <v>24</v>
      </c>
      <c r="B13" s="69"/>
      <c r="C13" s="70" t="n">
        <v>80</v>
      </c>
      <c r="D13" s="51" t="n">
        <v>80</v>
      </c>
      <c r="E13" s="71" t="s">
        <v>19</v>
      </c>
      <c r="F13" s="72" t="n">
        <f aca="false">ROUND(((((2.71828183^(LN(2.71828183*G3)-G4*2.71828183^(-G5*C13)))))),2)</f>
        <v>8.74</v>
      </c>
      <c r="G13" s="73" t="n">
        <f aca="false">ROUND(((((2.71828183^(LN(2.71828183*G23)-G24*2.71828183^(-G25*D13)))))),2)</f>
        <v>10.15</v>
      </c>
      <c r="K13" s="74" t="s">
        <v>25</v>
      </c>
      <c r="L13" s="69"/>
      <c r="M13" s="70" t="n">
        <v>48.66</v>
      </c>
      <c r="N13" s="75" t="n">
        <v>60.95</v>
      </c>
      <c r="O13" s="76"/>
      <c r="P13" s="77"/>
      <c r="Q13" s="77"/>
    </row>
    <row r="14" customFormat="false" ht="18.75" hidden="false" customHeight="false" outlineLevel="0" collapsed="false">
      <c r="A14" s="78" t="s">
        <v>26</v>
      </c>
      <c r="B14" s="79"/>
      <c r="C14" s="80" t="n">
        <v>90</v>
      </c>
      <c r="D14" s="81" t="n">
        <f aca="false">(C14)</f>
        <v>90</v>
      </c>
      <c r="E14" s="52" t="s">
        <v>19</v>
      </c>
      <c r="F14" s="82" t="n">
        <f aca="false">ROUND(((((2.71828183^(LN(2.71828183*G3)-G4*2.71828183^(-G5*C14)))))),2)</f>
        <v>4.57</v>
      </c>
      <c r="G14" s="83" t="n">
        <f aca="false">ROUND(((((2.71828183^(LN(2.71828183*G23)-G24*2.71828183^(-G25*D14)))))),2)</f>
        <v>5.27</v>
      </c>
      <c r="K14" s="84" t="s">
        <v>27</v>
      </c>
      <c r="L14" s="79"/>
      <c r="M14" s="80" t="n">
        <v>37.71</v>
      </c>
      <c r="N14" s="85" t="n">
        <v>49.82</v>
      </c>
      <c r="O14" s="76"/>
      <c r="P14" s="86"/>
      <c r="Q14" s="86"/>
    </row>
    <row r="15" customFormat="false" ht="14.25" hidden="false" customHeight="false" outlineLevel="0" collapsed="false">
      <c r="A15" s="87" t="s">
        <v>28</v>
      </c>
      <c r="B15" s="88"/>
      <c r="C15" s="88"/>
      <c r="D15" s="89"/>
      <c r="E15" s="66"/>
      <c r="F15" s="90"/>
      <c r="G15" s="91"/>
      <c r="K15" s="92" t="s">
        <v>28</v>
      </c>
      <c r="L15" s="88"/>
      <c r="M15" s="88"/>
      <c r="N15" s="89"/>
      <c r="O15" s="76"/>
      <c r="P15" s="93"/>
      <c r="Q15" s="94"/>
    </row>
    <row r="16" customFormat="false" ht="13.5" hidden="false" customHeight="false" outlineLevel="0" collapsed="false">
      <c r="A16" s="95" t="s">
        <v>29</v>
      </c>
      <c r="B16" s="96"/>
      <c r="C16" s="97"/>
      <c r="D16" s="98"/>
      <c r="E16" s="71"/>
      <c r="F16" s="71"/>
      <c r="G16" s="71"/>
      <c r="K16" s="99" t="s">
        <v>29</v>
      </c>
      <c r="L16" s="96"/>
      <c r="M16" s="97"/>
      <c r="N16" s="98"/>
      <c r="O16" s="71"/>
      <c r="P16" s="71"/>
      <c r="Q16" s="71"/>
    </row>
    <row r="17" customFormat="false" ht="13.5" hidden="false" customHeight="false" outlineLevel="0" collapsed="false">
      <c r="A17" s="100" t="s">
        <v>30</v>
      </c>
      <c r="B17" s="100"/>
      <c r="C17" s="101"/>
      <c r="D17" s="102"/>
      <c r="K17" s="103"/>
      <c r="L17" s="100"/>
      <c r="M17" s="101"/>
      <c r="N17" s="102"/>
      <c r="O17" s="71"/>
      <c r="P17" s="71"/>
      <c r="Q17" s="71"/>
    </row>
    <row r="18" customFormat="false" ht="14.25" hidden="false" customHeight="false" outlineLevel="0" collapsed="false">
      <c r="A18" s="100" t="s">
        <v>31</v>
      </c>
      <c r="B18" s="100"/>
      <c r="C18" s="104" t="n">
        <f aca="false">((2.71828183^(-C5*(2.71828183^(-C6*C13)-2.71828183^(-C6*C11))))*100)</f>
        <v>48.6575409133485</v>
      </c>
      <c r="D18" s="105" t="n">
        <f aca="false">((2.71828183^(-D5*(2.71828183^(-D6*C13)-2.71828183^(-D6*C11))))*100)</f>
        <v>60.949663636773</v>
      </c>
      <c r="K18" s="103"/>
      <c r="L18" s="100"/>
      <c r="M18" s="104" t="n">
        <f aca="false">((2.71828183^(-M5*(2.71828183^(-M6*M13)-2.71828183^(-M6*M11))))*100)</f>
        <v>95.252886283395</v>
      </c>
      <c r="N18" s="105" t="n">
        <f aca="false">((2.71828183^(-N5*(2.71828183^(-N6*M13)-2.71828183^(-N6*M11))))*100)</f>
        <v>96.9283666986193</v>
      </c>
      <c r="O18" s="106" t="s">
        <v>14</v>
      </c>
      <c r="P18" s="107" t="s">
        <v>15</v>
      </c>
      <c r="Q18" s="108" t="s">
        <v>16</v>
      </c>
    </row>
    <row r="19" customFormat="false" ht="19.5" hidden="false" customHeight="false" outlineLevel="0" collapsed="false">
      <c r="A19" s="100" t="s">
        <v>32</v>
      </c>
      <c r="B19" s="100"/>
      <c r="C19" s="109" t="n">
        <f aca="false">ROUND(C18,2)</f>
        <v>48.66</v>
      </c>
      <c r="D19" s="73" t="n">
        <f aca="false">ROUND(D18,2)</f>
        <v>60.95</v>
      </c>
      <c r="K19" s="103" t="s">
        <v>33</v>
      </c>
      <c r="L19" s="100"/>
      <c r="M19" s="109" t="n">
        <f aca="false">ROUND(((LN(((LN(M13*0.01))/-M5)+2.71828183^(-M6*M11)))/-M6),2)</f>
        <v>80</v>
      </c>
      <c r="N19" s="73" t="n">
        <f aca="false">ROUND(((LN(((LN(N13*0.01))/-N5)+2.71828183^(-N6*N11)))/-N6),2)</f>
        <v>80</v>
      </c>
      <c r="O19" s="110" t="s">
        <v>19</v>
      </c>
      <c r="P19" s="72" t="n">
        <f aca="false">ROUND(((((2.71828183^(LN(2.71828183*Q3)-Q4*2.71828183^(-Q5*M19)))))),2)</f>
        <v>8.74</v>
      </c>
      <c r="Q19" s="111" t="n">
        <f aca="false">ROUND(((((2.71828183^(LN(2.71828183*Q23)-Q24*2.71828183^(-Q25*N19)))))),2)</f>
        <v>10.15</v>
      </c>
    </row>
    <row r="20" customFormat="false" ht="13.5" hidden="false" customHeight="false" outlineLevel="0" collapsed="false">
      <c r="A20" s="5"/>
      <c r="B20" s="5"/>
      <c r="C20" s="31"/>
      <c r="D20" s="32"/>
      <c r="K20" s="22"/>
      <c r="L20" s="5"/>
      <c r="M20" s="31"/>
      <c r="N20" s="32"/>
      <c r="O20" s="71"/>
      <c r="P20" s="112"/>
      <c r="Q20" s="112"/>
    </row>
    <row r="21" customFormat="false" ht="12.75" hidden="false" customHeight="false" outlineLevel="0" collapsed="false">
      <c r="A21" s="113" t="s">
        <v>34</v>
      </c>
      <c r="B21" s="113"/>
      <c r="C21" s="114"/>
      <c r="D21" s="32"/>
      <c r="K21" s="115"/>
      <c r="L21" s="113"/>
      <c r="M21" s="114"/>
      <c r="N21" s="32"/>
      <c r="O21" s="71"/>
      <c r="P21" s="71"/>
      <c r="Q21" s="23"/>
    </row>
    <row r="22" customFormat="false" ht="12.75" hidden="false" customHeight="false" outlineLevel="0" collapsed="false">
      <c r="A22" s="113" t="s">
        <v>35</v>
      </c>
      <c r="B22" s="113"/>
      <c r="C22" s="116" t="n">
        <f aca="false">((2.71828183^(-C5*(2.71828183^(-C6*(C11+0))-2.71828183^(-C6*(C11-1)))))*100)</f>
        <v>99.9936933632686</v>
      </c>
      <c r="D22" s="105" t="n">
        <f aca="false">((2.71828183^(-D5*(2.71828183^(-D6*(C11+0))-2.71828183^(-D6*(C11-1)))))*100)</f>
        <v>99.9962887128547</v>
      </c>
      <c r="E22" s="5" t="s">
        <v>36</v>
      </c>
      <c r="F22" s="5"/>
      <c r="G22" s="6" t="n">
        <f aca="false">(D13-D12)</f>
        <v>20</v>
      </c>
      <c r="H22" s="6" t="n">
        <f aca="false">(-D5*D6)*2.71828183^((-D6*(D12+0*G22))-D5*2.71828183^(-D6*(D12+0*G22)))</f>
        <v>0.00689972129396865</v>
      </c>
      <c r="I22" s="6" t="n">
        <f aca="false">(D12+0*G22)</f>
        <v>60</v>
      </c>
      <c r="K22" s="115"/>
      <c r="L22" s="113"/>
      <c r="M22" s="116" t="n">
        <f aca="false">((2.71828183^(-M5*(2.71828183^(-M6*(M11+0))-2.71828183^(-M6*(M11-1)))))*100)</f>
        <v>99.9936933632686</v>
      </c>
      <c r="N22" s="105" t="n">
        <f aca="false">((2.71828183^(-N5*(2.71828183^(-N6*(M11+0))-2.71828183^(-N6*(M11-1)))))*100)</f>
        <v>99.9962887128547</v>
      </c>
      <c r="O22" s="5" t="s">
        <v>36</v>
      </c>
      <c r="P22" s="5"/>
      <c r="Q22" s="6" t="n">
        <f aca="false">(N19-N33)</f>
        <v>20</v>
      </c>
      <c r="R22" s="6" t="n">
        <f aca="false">(-N5*N6)*2.71828183^((-N6*(N33+0*Q22))-N5*2.71828183^(-N6*(N33+0*Q22)))</f>
        <v>0.00689972129396865</v>
      </c>
      <c r="S22" s="6" t="n">
        <f aca="false">(N33+0*Q22)</f>
        <v>60</v>
      </c>
    </row>
    <row r="23" customFormat="false" ht="18" hidden="false" customHeight="false" outlineLevel="0" collapsed="false">
      <c r="A23" s="113" t="s">
        <v>37</v>
      </c>
      <c r="B23" s="113"/>
      <c r="C23" s="117" t="n">
        <f aca="false">ROUND(C22,4)</f>
        <v>99.9937</v>
      </c>
      <c r="D23" s="118" t="n">
        <f aca="false">ROUND(D22,4)</f>
        <v>99.9963</v>
      </c>
      <c r="E23" s="10" t="s">
        <v>3</v>
      </c>
      <c r="F23" s="10"/>
      <c r="G23" s="11" t="n">
        <v>44.4275</v>
      </c>
      <c r="H23" s="6" t="n">
        <f aca="false">(-D5*D6)*2.71828183^((-D6*(D12+0.1*G22))-D5*2.71828183^(-D6*(D12+0.1*G22)))</f>
        <v>0.00808996371586685</v>
      </c>
      <c r="I23" s="6" t="n">
        <f aca="false">(D12+0.1*G22)</f>
        <v>62</v>
      </c>
      <c r="K23" s="115" t="s">
        <v>39</v>
      </c>
      <c r="L23" s="113"/>
      <c r="M23" s="117" t="n">
        <f aca="false">ROUND(M22,4)</f>
        <v>99.9937</v>
      </c>
      <c r="N23" s="118" t="n">
        <f aca="false">ROUND(N22,4)</f>
        <v>99.9963</v>
      </c>
      <c r="O23" s="10" t="s">
        <v>3</v>
      </c>
      <c r="P23" s="10"/>
      <c r="Q23" s="11" t="n">
        <v>44.4275</v>
      </c>
      <c r="R23" s="6" t="n">
        <f aca="false">(-N5*N6)*2.71828183^((-N6*(N33+0.1*Q22))-N5*2.71828183^(-N6*(N33+0.1*Q22)))</f>
        <v>0.00808996371586685</v>
      </c>
      <c r="S23" s="6" t="n">
        <f aca="false">(N33+0.1*Q22)</f>
        <v>62</v>
      </c>
    </row>
    <row r="24" customFormat="false" ht="12.75" hidden="false" customHeight="false" outlineLevel="0" collapsed="false">
      <c r="A24" s="119" t="s">
        <v>40</v>
      </c>
      <c r="B24" s="120"/>
      <c r="C24" s="31"/>
      <c r="D24" s="32"/>
      <c r="E24" s="10"/>
      <c r="F24" s="16" t="s">
        <v>7</v>
      </c>
      <c r="G24" s="11" t="n">
        <v>0.377622</v>
      </c>
      <c r="H24" s="6" t="n">
        <f aca="false">(-D5*D6)*2.71828183^((-D6*(D12+0.2*G22))-D5*2.71828183^(-D6*(D12+0.2*G22)))</f>
        <v>0.00945565841856871</v>
      </c>
      <c r="I24" s="6" t="n">
        <f aca="false">(D12+0.2*G22)</f>
        <v>64</v>
      </c>
      <c r="K24" s="119" t="s">
        <v>40</v>
      </c>
      <c r="L24" s="120"/>
      <c r="M24" s="31"/>
      <c r="N24" s="32"/>
      <c r="O24" s="10"/>
      <c r="P24" s="16" t="s">
        <v>7</v>
      </c>
      <c r="Q24" s="11" t="n">
        <v>0.377622</v>
      </c>
      <c r="R24" s="6" t="n">
        <f aca="false">(-N5*N6)*2.71828183^((-N6*(N33+0.2*Q22))-N5*2.71828183^(-N6*(N33+0.2*Q22)))</f>
        <v>0.00945565841856871</v>
      </c>
      <c r="S24" s="6" t="n">
        <f aca="false">(N33+0.2*Q22)</f>
        <v>64</v>
      </c>
    </row>
    <row r="25" customFormat="false" ht="12.75" hidden="false" customHeight="false" outlineLevel="0" collapsed="false">
      <c r="A25" s="22"/>
      <c r="B25" s="5"/>
      <c r="C25" s="116" t="n">
        <f aca="false">(2.71828183^(-C5*((2.71828183^(-C6*C14))-(2.71828183^(-C6*C13)))))</f>
        <v>0.377124607525529</v>
      </c>
      <c r="D25" s="105" t="n">
        <f aca="false">(2.71828183^(-D5*((2.71828183^(-D6*C14))-(2.71828183^(-D6*C13)))))</f>
        <v>0.498244475450551</v>
      </c>
      <c r="E25" s="10"/>
      <c r="F25" s="11" t="s">
        <v>9</v>
      </c>
      <c r="G25" s="11" t="n">
        <v>-0.023507</v>
      </c>
      <c r="H25" s="6" t="n">
        <f aca="false">(-D5*D6)*2.71828183^((-D6*(D12+0.3*G22))-D5*2.71828183^(-D6*(D12+0.3*G22)))</f>
        <v>0.0110104289128116</v>
      </c>
      <c r="I25" s="6" t="n">
        <f aca="false">(D12+0.3*G22)</f>
        <v>66</v>
      </c>
      <c r="K25" s="22"/>
      <c r="L25" s="5"/>
      <c r="M25" s="116" t="n">
        <f aca="false">(2.71828183^(-M5*((2.71828183^(-M6*M14))-(2.71828183^(-M6*M13)))))</f>
        <v>1.03049655209073</v>
      </c>
      <c r="N25" s="105" t="n">
        <f aca="false">(2.71828183^(-N5*((2.71828183^(-N6*M14))-(2.71828183^(-N6*M13)))))</f>
        <v>1.01973268943977</v>
      </c>
      <c r="O25" s="10"/>
      <c r="P25" s="11" t="s">
        <v>9</v>
      </c>
      <c r="Q25" s="11" t="n">
        <v>-0.023507</v>
      </c>
      <c r="R25" s="6" t="n">
        <f aca="false">(-N5*N6)*2.71828183^((-N6*(N33+0.3*Q22))-N5*2.71828183^(-N6*(N33+0.3*Q22)))</f>
        <v>0.0110104289128116</v>
      </c>
      <c r="S25" s="6" t="n">
        <f aca="false">(N33+0.3*Q22)</f>
        <v>66</v>
      </c>
    </row>
    <row r="26" customFormat="false" ht="12.75" hidden="false" customHeight="false" outlineLevel="0" collapsed="false">
      <c r="A26" s="121" t="s">
        <v>30</v>
      </c>
      <c r="B26" s="5"/>
      <c r="C26" s="116" t="n">
        <f aca="false">(2.71828183^(-C5*(2.71828183^(-C6*C12)-1)))</f>
        <v>0.878484020252104</v>
      </c>
      <c r="D26" s="105" t="n">
        <f aca="false">(2.71828183^(-D5*(2.71828183^(-D6*C12)-1)))</f>
        <v>0.918347698062841</v>
      </c>
      <c r="E26" s="23"/>
      <c r="F26" s="24"/>
      <c r="G26" s="24"/>
      <c r="H26" s="6" t="n">
        <f aca="false">(-D5*D6)*2.71828183^((-D6*(D12+0.4*G22))-D5*2.71828183^(-D6*(D12+0.4*G22)))</f>
        <v>0.0127635235218311</v>
      </c>
      <c r="I26" s="6" t="n">
        <f aca="false">(D12+0.4*G22)</f>
        <v>68</v>
      </c>
      <c r="K26" s="122"/>
      <c r="L26" s="5"/>
      <c r="M26" s="116" t="n">
        <f aca="false">(2.71828183^(-M5*(2.71828183^(-M6*M12)-1)))</f>
        <v>0.590922770470522</v>
      </c>
      <c r="N26" s="105" t="n">
        <f aca="false">(2.71828183^(-N5*(2.71828183^(-N6*M12)-1)))</f>
        <v>0.698635228410897</v>
      </c>
      <c r="O26" s="23"/>
      <c r="P26" s="24"/>
      <c r="Q26" s="24"/>
      <c r="R26" s="6" t="n">
        <f aca="false">(-N5*N6)*2.71828183^((-N6*(N33+0.4*Q22))-N5*2.71828183^(-N6*(N33+0.4*Q22)))</f>
        <v>0.0127635235218311</v>
      </c>
      <c r="S26" s="6" t="n">
        <f aca="false">(N33+0.4*Q22)</f>
        <v>68</v>
      </c>
    </row>
    <row r="27" customFormat="false" ht="13.5" hidden="false" customHeight="false" outlineLevel="0" collapsed="false">
      <c r="A27" s="121" t="s">
        <v>41</v>
      </c>
      <c r="B27" s="123"/>
      <c r="C27" s="116" t="n">
        <f aca="false">(2.71828183^(-C5*(2.71828183^(-C6*C13)-1)))</f>
        <v>0.486575409133485</v>
      </c>
      <c r="D27" s="105" t="n">
        <f aca="false">(2.71828183^(-D5*(2.71828183^(-D6*C13)-1)))</f>
        <v>0.609496636367729</v>
      </c>
      <c r="E27" s="23"/>
      <c r="F27" s="24"/>
      <c r="G27" s="24"/>
      <c r="H27" s="6" t="n">
        <f aca="false">(-D5*D6)*2.71828183^((-D6*(D12+0.5*G22))-D5*2.71828183^(-D6*(D12+0.5*G22)))</f>
        <v>0.0147169321498091</v>
      </c>
      <c r="I27" s="6" t="n">
        <f aca="false">(D12+0.5*G22)</f>
        <v>70</v>
      </c>
      <c r="K27" s="122"/>
      <c r="L27" s="123"/>
      <c r="M27" s="116" t="n">
        <f aca="false">(2.71828183^(-M5*(2.71828183^(-M6*M13)-1)))</f>
        <v>0.95252886283395</v>
      </c>
      <c r="N27" s="105" t="n">
        <f aca="false">(2.71828183^(-N5*(2.71828183^(-N6*M13)-1)))</f>
        <v>0.969283666986193</v>
      </c>
      <c r="O27" s="71"/>
      <c r="P27" s="71"/>
      <c r="Q27" s="23"/>
      <c r="R27" s="6" t="n">
        <f aca="false">(-N5*N6)*2.71828183^((-N6*(N33+0.5*Q22))-N5*2.71828183^(-N6*(N33+0.5*Q22)))</f>
        <v>0.0147169321498091</v>
      </c>
      <c r="S27" s="6" t="n">
        <f aca="false">(N33+0.5*Q22)</f>
        <v>70</v>
      </c>
    </row>
    <row r="28" customFormat="false" ht="14.25" hidden="false" customHeight="false" outlineLevel="0" collapsed="false">
      <c r="A28" s="121" t="s">
        <v>42</v>
      </c>
      <c r="B28" s="123"/>
      <c r="C28" s="116" t="n">
        <f aca="false">(2.71828183^(-C5*(2.71828183^(-C6*C11)-1)))</f>
        <v>1</v>
      </c>
      <c r="D28" s="105" t="n">
        <f aca="false">(2.71828183^(-D5*(2.71828183^(-D6*C11)-1)))</f>
        <v>1</v>
      </c>
      <c r="E28" s="71"/>
      <c r="F28" s="71"/>
      <c r="G28" s="23"/>
      <c r="H28" s="6" t="n">
        <f aca="false">(-D5*D6)*2.71828183^((-D6*(D12+0.6*G22))-D5*2.71828183^(-D6*(D12+0.6*G22)))</f>
        <v>0.0168616136576559</v>
      </c>
      <c r="I28" s="6" t="n">
        <f aca="false">(D12+0.6*G22)</f>
        <v>72</v>
      </c>
      <c r="K28" s="122"/>
      <c r="L28" s="123"/>
      <c r="M28" s="116" t="n">
        <f aca="false">(2.71828183^(-M5*(2.71828183^(-M6*M11)-1)))</f>
        <v>1</v>
      </c>
      <c r="N28" s="105" t="n">
        <f aca="false">(2.71828183^(-N5*(2.71828183^(-N6*M11)-1)))</f>
        <v>1</v>
      </c>
      <c r="O28" s="106" t="s">
        <v>14</v>
      </c>
      <c r="P28" s="107" t="s">
        <v>15</v>
      </c>
      <c r="Q28" s="108" t="s">
        <v>16</v>
      </c>
      <c r="R28" s="6" t="n">
        <f aca="false">(-N5*N6)*2.71828183^((-N6*(N33+0.6*Q22))-N5*2.71828183^(-N6*(N33+0.6*Q22)))</f>
        <v>0.0168616136576559</v>
      </c>
      <c r="S28" s="6" t="n">
        <f aca="false">(N33+0.6*Q22)</f>
        <v>72</v>
      </c>
    </row>
    <row r="29" customFormat="false" ht="19.5" hidden="false" customHeight="false" outlineLevel="0" collapsed="false">
      <c r="A29" s="121" t="s">
        <v>43</v>
      </c>
      <c r="B29" s="123"/>
      <c r="C29" s="124" t="n">
        <f aca="false">ROUND((C25*100),2)</f>
        <v>37.71</v>
      </c>
      <c r="D29" s="125" t="n">
        <f aca="false">ROUND((D25*100),2)</f>
        <v>49.82</v>
      </c>
      <c r="E29" s="71"/>
      <c r="F29" s="71"/>
      <c r="G29" s="23"/>
      <c r="H29" s="6" t="n">
        <f aca="false">(-D5*D6)*2.71828183^((-D6*(D12+0.7*G22))-D5*2.71828183^(-D6*(D12+0.7*G22)))</f>
        <v>0.0191727961332937</v>
      </c>
      <c r="I29" s="6" t="n">
        <f aca="false">(D12+0.7*G22)</f>
        <v>74</v>
      </c>
      <c r="K29" s="122" t="s">
        <v>44</v>
      </c>
      <c r="L29" s="123"/>
      <c r="M29" s="124" t="n">
        <f aca="false">ROUND(((LN((LN(0.01*M14)/-M5)+2.71828183^(-M6*M19))/-M6)),2)</f>
        <v>90</v>
      </c>
      <c r="N29" s="125" t="n">
        <f aca="false">ROUND(((LN((LN(0.01*N14)/-N5)+2.71828183^(-N6*N19))/-N6)),2)</f>
        <v>90</v>
      </c>
      <c r="O29" s="110" t="s">
        <v>19</v>
      </c>
      <c r="P29" s="82" t="n">
        <f aca="false">ROUND(((((2.71828183^(LN(2.71828183*Q3)-Q4*2.71828183^(-Q5*M29)))))),2)</f>
        <v>4.57</v>
      </c>
      <c r="Q29" s="126" t="n">
        <f aca="false">ROUND(((((2.71828183^(LN(2.71828183*Q23)-Q24*2.71828183^(-Q25*N29)))))),2)</f>
        <v>5.27</v>
      </c>
      <c r="R29" s="6" t="n">
        <f aca="false">(-N5*N6)*2.71828183^((-N6*(N33+0.7*Q22))-N5*2.71828183^(-N6*(N33+0.7*Q22)))</f>
        <v>0.0191727961332937</v>
      </c>
      <c r="S29" s="6" t="n">
        <f aca="false">(N33+0.7*Q22)</f>
        <v>74</v>
      </c>
    </row>
    <row r="30" customFormat="false" ht="13.5" hidden="false" customHeight="false" outlineLevel="0" collapsed="false">
      <c r="A30" s="5"/>
      <c r="B30" s="5"/>
      <c r="C30" s="116" t="n">
        <f aca="false">((C26-C27)/(C28-C27))</f>
        <v>0.763322634113003</v>
      </c>
      <c r="D30" s="105" t="n">
        <f aca="false">((D26-D27)/(D28-D27))</f>
        <v>0.790904997135828</v>
      </c>
      <c r="E30" s="71"/>
      <c r="F30" s="71"/>
      <c r="G30" s="23"/>
      <c r="H30" s="6" t="n">
        <f aca="false">(-D5*D6)*2.71828183^((-D6*(D12+0.8*G22))-D5*2.71828183^(-D6*(D12+0.8*G22)))</f>
        <v>0.0216044754479905</v>
      </c>
      <c r="I30" s="6" t="n">
        <f aca="false">(D12+0.8*G22)</f>
        <v>76</v>
      </c>
      <c r="K30" s="22"/>
      <c r="L30" s="5"/>
      <c r="M30" s="116" t="n">
        <f aca="false">((M26-M27)/(M28-M27))</f>
        <v>-7.6173884585608</v>
      </c>
      <c r="N30" s="105" t="n">
        <f aca="false">((N26-N27)/(N28-N27))</f>
        <v>-8.81122230487746</v>
      </c>
      <c r="O30" s="71"/>
      <c r="P30" s="112"/>
      <c r="Q30" s="112"/>
      <c r="R30" s="6" t="n">
        <f aca="false">(-N5*N6)*2.71828183^((-N6*(N33+0.8*Q22))-N5*2.71828183^(-N6*(N33+0.8*Q22)))</f>
        <v>0.0216044754479905</v>
      </c>
      <c r="S30" s="6" t="n">
        <f aca="false">(N33+0.8*Q22)</f>
        <v>76</v>
      </c>
    </row>
    <row r="31" customFormat="false" ht="13.5" hidden="false" customHeight="false" outlineLevel="0" collapsed="false">
      <c r="A31" s="127" t="s">
        <v>30</v>
      </c>
      <c r="B31" s="127"/>
      <c r="C31" s="116"/>
      <c r="D31" s="105"/>
      <c r="E31" s="71"/>
      <c r="F31" s="71"/>
      <c r="G31" s="23"/>
      <c r="H31" s="6" t="n">
        <f aca="false">(-D5*D6)*2.71828183^((-D6*(D12+0.9*G22))-D5*2.71828183^(-D6*(D12+0.9*G22)))</f>
        <v>0.0240835234988553</v>
      </c>
      <c r="I31" s="6" t="n">
        <f aca="false">(D12+0.9*G22)</f>
        <v>78</v>
      </c>
      <c r="K31" s="128"/>
      <c r="L31" s="127"/>
      <c r="M31" s="116"/>
      <c r="N31" s="105"/>
      <c r="O31" s="71"/>
      <c r="P31" s="71"/>
      <c r="Q31" s="23"/>
      <c r="R31" s="6" t="n">
        <f aca="false">(-N5*N6)*2.71828183^((-N6*(N33+0.9*Q22))-N5*2.71828183^(-N6*(N33+0.9*Q22)))</f>
        <v>0.0240835234988553</v>
      </c>
      <c r="S31" s="6" t="n">
        <f aca="false">(N33+0.9*Q22)</f>
        <v>78</v>
      </c>
    </row>
    <row r="32" customFormat="false" ht="14.25" hidden="false" customHeight="false" outlineLevel="0" collapsed="false">
      <c r="A32" s="127" t="s">
        <v>41</v>
      </c>
      <c r="B32" s="127"/>
      <c r="C32" s="31"/>
      <c r="D32" s="32"/>
      <c r="E32" s="71"/>
      <c r="F32" s="71"/>
      <c r="G32" s="23"/>
      <c r="H32" s="6" t="n">
        <f aca="false">(-D5*D6)*2.71828183^((-D6*(D12+1*G22))-D5*2.71828183^(-D6*(D12+1*G22)))</f>
        <v>0.0265042626524367</v>
      </c>
      <c r="I32" s="6" t="n">
        <f aca="false">(D12+1*G22)</f>
        <v>80</v>
      </c>
      <c r="K32" s="128"/>
      <c r="L32" s="127"/>
      <c r="M32" s="31"/>
      <c r="N32" s="32"/>
      <c r="O32" s="106" t="s">
        <v>14</v>
      </c>
      <c r="P32" s="107" t="s">
        <v>15</v>
      </c>
      <c r="Q32" s="108" t="s">
        <v>16</v>
      </c>
      <c r="R32" s="6" t="n">
        <f aca="false">(-N5*N6)*2.71828183^((-N6*(N33+1*Q22))-N5*2.71828183^(-N6*(N33+1*Q22)))</f>
        <v>0.0265042626524367</v>
      </c>
      <c r="S32" s="6" t="n">
        <f aca="false">(N33+1*Q22)</f>
        <v>80</v>
      </c>
    </row>
    <row r="33" customFormat="false" ht="19.5" hidden="false" customHeight="false" outlineLevel="0" collapsed="false">
      <c r="A33" s="127" t="s">
        <v>45</v>
      </c>
      <c r="B33" s="129"/>
      <c r="C33" s="130" t="n">
        <f aca="false">ROUND((100*C30),2)</f>
        <v>76.33</v>
      </c>
      <c r="D33" s="62" t="n">
        <f aca="false">ROUND((100*D30),2)</f>
        <v>79.09</v>
      </c>
      <c r="E33" s="71"/>
      <c r="F33" s="71"/>
      <c r="G33" s="23"/>
      <c r="K33" s="128" t="s">
        <v>46</v>
      </c>
      <c r="L33" s="129"/>
      <c r="M33" s="131" t="n">
        <f aca="false">ROUND(((LN((LN((M48-M47)*0.01*M12+M47))/-M5+1))/-M6),2)</f>
        <v>60</v>
      </c>
      <c r="N33" s="62" t="n">
        <f aca="false">ROUND(((LN((LN((N48-N47)*0.01*N12+N47))/-N5+1))/-N6),2)</f>
        <v>60</v>
      </c>
      <c r="O33" s="132" t="s">
        <v>22</v>
      </c>
      <c r="P33" s="61" t="n">
        <f aca="false">ROUND(((R2*S2)+(R3*S3)+(R4*S4)+(R5*S5)+(R6*S6)+(R7*S7)+(R8*S8)+(R9*S9)+(R10*S10)+(R11*S11)+(R12*S12))/SUM(R2:R12)-M33,2)</f>
        <v>12.14</v>
      </c>
      <c r="Q33" s="61" t="n">
        <f aca="false">ROUND(((R22*S22)+(R23*S23)+(R24*S24)+(R25*S25)+(R26*S26)+(R27*S27)+(R28*S28)+(R29*S29)+(R30*S30)+(R31*S31)+(R32*S32))/SUM(R22:R32)-N33,2)</f>
        <v>12.56</v>
      </c>
      <c r="R33" s="133"/>
    </row>
    <row r="34" customFormat="false" ht="14.25" hidden="false" customHeight="false" outlineLevel="0" collapsed="false">
      <c r="A34" s="134" t="s">
        <v>47</v>
      </c>
      <c r="B34" s="34"/>
      <c r="C34" s="135"/>
      <c r="D34" s="136"/>
      <c r="E34" s="71"/>
      <c r="F34" s="71"/>
      <c r="G34" s="23"/>
      <c r="K34" s="128"/>
      <c r="L34" s="26"/>
      <c r="M34" s="135"/>
      <c r="N34" s="136"/>
      <c r="O34" s="71"/>
      <c r="P34" s="112"/>
      <c r="Q34" s="112"/>
    </row>
    <row r="35" customFormat="false" ht="13.5" hidden="false" customHeight="false" outlineLevel="0" collapsed="false">
      <c r="A35" s="137" t="s">
        <v>48</v>
      </c>
      <c r="B35" s="138"/>
      <c r="C35" s="139"/>
      <c r="D35" s="140"/>
      <c r="E35" s="141"/>
      <c r="F35" s="71"/>
      <c r="G35" s="23"/>
      <c r="K35" s="142" t="s">
        <v>48</v>
      </c>
      <c r="L35" s="138"/>
      <c r="M35" s="139"/>
      <c r="N35" s="140"/>
      <c r="O35" s="141"/>
      <c r="P35" s="71"/>
      <c r="Q35" s="71"/>
    </row>
    <row r="36" customFormat="false" ht="18" hidden="false" customHeight="false" outlineLevel="0" collapsed="false">
      <c r="A36" s="143" t="s">
        <v>49</v>
      </c>
      <c r="B36" s="143"/>
      <c r="C36" s="144" t="n">
        <v>50</v>
      </c>
      <c r="D36" s="51" t="n">
        <f aca="false">(C36)</f>
        <v>50</v>
      </c>
      <c r="E36" s="76"/>
      <c r="F36" s="71"/>
      <c r="G36" s="23"/>
      <c r="K36" s="145" t="s">
        <v>49</v>
      </c>
      <c r="L36" s="143"/>
      <c r="M36" s="144" t="n">
        <v>50</v>
      </c>
      <c r="N36" s="146" t="n">
        <v>50</v>
      </c>
      <c r="O36" s="76"/>
      <c r="P36" s="71"/>
      <c r="Q36" s="147"/>
    </row>
    <row r="37" customFormat="false" ht="18.75" hidden="false" customHeight="false" outlineLevel="0" collapsed="false">
      <c r="A37" s="148" t="s">
        <v>50</v>
      </c>
      <c r="B37" s="149"/>
      <c r="C37" s="50" t="n">
        <v>0</v>
      </c>
      <c r="D37" s="150" t="n">
        <f aca="false">(C37)</f>
        <v>0</v>
      </c>
      <c r="E37" s="71"/>
      <c r="F37" s="71"/>
      <c r="G37" s="23"/>
      <c r="K37" s="151" t="s">
        <v>50</v>
      </c>
      <c r="L37" s="149"/>
      <c r="M37" s="50" t="n">
        <v>0</v>
      </c>
      <c r="N37" s="56" t="n">
        <v>0</v>
      </c>
      <c r="O37" s="71"/>
      <c r="P37" s="71"/>
      <c r="Q37" s="23"/>
    </row>
    <row r="38" customFormat="false" ht="14.25" hidden="false" customHeight="false" outlineLevel="0" collapsed="false">
      <c r="A38" s="152"/>
      <c r="B38" s="152"/>
      <c r="C38" s="153" t="n">
        <f aca="false">((LN(((LN(C36*0.01))/-C5)+2.71828183^(-C6*C37)))/-C6)</f>
        <v>79.5502450028707</v>
      </c>
      <c r="D38" s="154" t="n">
        <f aca="false">((LN(((LN(C36*0.01))/-D5)+2.71828183^(-D6*D37)))/-D6)</f>
        <v>83.8294810890378</v>
      </c>
      <c r="E38" s="106" t="s">
        <v>14</v>
      </c>
      <c r="F38" s="107" t="s">
        <v>15</v>
      </c>
      <c r="G38" s="108" t="s">
        <v>16</v>
      </c>
      <c r="K38" s="155"/>
      <c r="L38" s="152"/>
      <c r="M38" s="153" t="n">
        <f aca="false">((LN(((LN(M36*0.01))/-M5)+2.71828183^(-M6*M37)))/-M6)</f>
        <v>79.5502450028707</v>
      </c>
      <c r="N38" s="154" t="n">
        <f aca="false">((LN(((LN(N36*0.01))/-N5)+2.71828183^(-N6*N37)))/-N6)</f>
        <v>83.8294810890378</v>
      </c>
      <c r="O38" s="106" t="s">
        <v>14</v>
      </c>
      <c r="P38" s="107" t="s">
        <v>15</v>
      </c>
      <c r="Q38" s="108" t="s">
        <v>16</v>
      </c>
    </row>
    <row r="39" customFormat="false" ht="18.75" hidden="false" customHeight="false" outlineLevel="0" collapsed="false">
      <c r="A39" s="156" t="s">
        <v>51</v>
      </c>
      <c r="B39" s="157"/>
      <c r="C39" s="109" t="n">
        <f aca="false">ROUND(C38,2)</f>
        <v>79.55</v>
      </c>
      <c r="D39" s="73" t="n">
        <f aca="false">ROUND(D38,2)</f>
        <v>83.83</v>
      </c>
      <c r="E39" s="52" t="s">
        <v>19</v>
      </c>
      <c r="F39" s="72" t="n">
        <f aca="false">ROUND(((((2.71828183^(LN(2.71828183*G3)-G4*2.71828183^(-G5*C39)))))),2)</f>
        <v>8.97</v>
      </c>
      <c r="G39" s="111" t="n">
        <f aca="false">ROUND(((((2.71828183^(LN(2.71828183*G23)-G24*2.71828183^(-G25*D39)))))),2)</f>
        <v>8.04</v>
      </c>
      <c r="K39" s="103" t="s">
        <v>51</v>
      </c>
      <c r="L39" s="157"/>
      <c r="M39" s="109" t="n">
        <f aca="false">ROUND(M38,2)</f>
        <v>79.55</v>
      </c>
      <c r="N39" s="73" t="n">
        <f aca="false">ROUND(N38,2)</f>
        <v>83.83</v>
      </c>
      <c r="O39" s="52" t="s">
        <v>19</v>
      </c>
      <c r="P39" s="72" t="n">
        <f aca="false">ROUND(((((2.71828183^(LN(2.71828183*Q3)-Q4*2.71828183^(-Q5*M39)))))),2)</f>
        <v>8.97</v>
      </c>
      <c r="Q39" s="111" t="n">
        <f aca="false">ROUND(((((2.71828183^(LN(2.71828183*Q23)-Q24*2.71828183^(-Q25*N39)))))),2)</f>
        <v>8.04</v>
      </c>
    </row>
    <row r="40" customFormat="false" ht="13.5" hidden="false" customHeight="false" outlineLevel="0" collapsed="false">
      <c r="A40" s="158" t="s">
        <v>52</v>
      </c>
      <c r="B40" s="158"/>
      <c r="C40" s="159"/>
      <c r="D40" s="160"/>
      <c r="E40" s="52"/>
      <c r="F40" s="52"/>
      <c r="G40" s="161"/>
      <c r="K40" s="162" t="s">
        <v>52</v>
      </c>
      <c r="L40" s="158"/>
      <c r="M40" s="159"/>
      <c r="N40" s="160"/>
      <c r="R40" s="133"/>
    </row>
    <row r="41" customFormat="false" ht="14.25" hidden="false" customHeight="false" outlineLevel="0" collapsed="false">
      <c r="A41" s="87" t="s">
        <v>28</v>
      </c>
      <c r="B41" s="88"/>
      <c r="C41" s="88"/>
      <c r="D41" s="88"/>
      <c r="E41" s="165"/>
      <c r="F41" s="166"/>
      <c r="G41" s="167"/>
      <c r="K41" s="168" t="s">
        <v>28</v>
      </c>
      <c r="L41" s="88"/>
      <c r="M41" s="88"/>
      <c r="N41" s="88"/>
      <c r="O41" s="163"/>
      <c r="P41" s="164"/>
      <c r="Q41" s="164"/>
    </row>
    <row r="42" customFormat="false" ht="13.5" hidden="false" customHeight="false" outlineLevel="0" collapsed="false">
      <c r="K42" s="90"/>
      <c r="L42" s="90"/>
      <c r="M42" s="90"/>
      <c r="N42" s="90"/>
      <c r="O42" s="52"/>
      <c r="P42" s="52"/>
      <c r="Q42" s="52"/>
    </row>
    <row r="43" customFormat="false" ht="12.75" hidden="false" customHeight="false" outlineLevel="0" collapsed="false">
      <c r="K43" s="93"/>
      <c r="L43" s="93"/>
      <c r="M43" s="93"/>
      <c r="N43" s="93"/>
      <c r="O43" s="93"/>
      <c r="P43" s="23"/>
      <c r="Q43" s="23"/>
    </row>
    <row r="44" customFormat="false" ht="12.75" hidden="false" customHeight="false" outlineLevel="0" collapsed="false">
      <c r="K44" s="171"/>
      <c r="L44" s="171"/>
      <c r="M44" s="171"/>
      <c r="N44" s="171"/>
      <c r="O44" s="171"/>
      <c r="P44" s="23"/>
      <c r="Q44" s="23"/>
    </row>
    <row r="45" customFormat="false" ht="13.5" hidden="false" customHeight="false" outlineLevel="0" collapsed="false">
      <c r="K45" s="172"/>
      <c r="L45" s="172"/>
      <c r="M45" s="172"/>
      <c r="N45" s="172"/>
      <c r="O45" s="172"/>
    </row>
    <row r="46" customFormat="false" ht="14.25" hidden="false" customHeight="false" outlineLevel="0" collapsed="false">
      <c r="K46" s="71"/>
      <c r="L46" s="71"/>
      <c r="M46" s="177" t="s">
        <v>53</v>
      </c>
      <c r="N46" s="178"/>
      <c r="O46" s="71"/>
    </row>
    <row r="47" customFormat="false" ht="14.25" hidden="false" customHeight="false" outlineLevel="0" collapsed="false">
      <c r="K47" s="179"/>
      <c r="L47" s="180"/>
      <c r="M47" s="181" t="n">
        <f aca="false">(2.71828183^(-M5*(2.71828183^(-M6*M19)-1)))</f>
        <v>0.486575409133485</v>
      </c>
      <c r="N47" s="181" t="n">
        <f aca="false">(2.71828183^(-N5*(2.71828183^(-N6*N19)-1)))</f>
        <v>0.609496636367729</v>
      </c>
      <c r="P47" s="71"/>
      <c r="Q47" s="71"/>
    </row>
    <row r="48" customFormat="false" ht="14.25" hidden="false" customHeight="false" outlineLevel="0" collapsed="false">
      <c r="K48" s="179"/>
      <c r="L48" s="180"/>
      <c r="M48" s="181" t="n">
        <f aca="false">(2.71828183^(-M5*(2.71828183^(-M6*M11)-1)))</f>
        <v>1</v>
      </c>
      <c r="N48" s="181" t="n">
        <f aca="false">(2.71828183^(-N5*(2.71828183^(-N6*N11)-1)))</f>
        <v>1</v>
      </c>
      <c r="P48" s="183"/>
      <c r="Q48" s="183"/>
    </row>
    <row r="49" customFormat="false" ht="13.5" hidden="false" customHeight="false" outlineLevel="0" collapsed="false">
      <c r="N49" s="183"/>
      <c r="O49" s="183"/>
    </row>
    <row r="50" customFormat="false" ht="12.75" hidden="false" customHeight="false" outlineLevel="0" collapsed="false">
      <c r="N50" s="172"/>
      <c r="O50" s="1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99"/>
    <col collapsed="false" customWidth="true" hidden="false" outlineLevel="0" max="3" min="3" style="0" width="12.7"/>
    <col collapsed="false" customWidth="true" hidden="false" outlineLevel="0" max="4" min="4" style="0" width="15.13"/>
    <col collapsed="false" customWidth="true" hidden="false" outlineLevel="0" max="5" min="5" style="0" width="15.85"/>
    <col collapsed="false" customWidth="true" hidden="false" outlineLevel="0" max="10" min="10" style="0" width="35.28"/>
    <col collapsed="false" customWidth="true" hidden="false" outlineLevel="0" max="11" min="11" style="0" width="12.85"/>
    <col collapsed="false" customWidth="true" hidden="false" outlineLevel="0" max="12" min="12" style="0" width="55.7"/>
    <col collapsed="false" customWidth="true" hidden="false" outlineLevel="0" max="13" min="13" style="0" width="15.99"/>
    <col collapsed="false" customWidth="true" hidden="false" outlineLevel="0" max="14" min="14" style="0" width="13.41"/>
    <col collapsed="false" customWidth="true" hidden="false" outlineLevel="0" max="15" min="15" style="0" width="15.56"/>
    <col collapsed="false" customWidth="true" hidden="false" outlineLevel="0" max="16" min="16" style="0" width="14.85"/>
  </cols>
  <sheetData>
    <row r="1" customFormat="false" ht="15.75" hidden="false" customHeight="false" outlineLevel="0" collapsed="false">
      <c r="E1" s="1"/>
      <c r="O1" s="1"/>
    </row>
    <row r="2" customFormat="false" ht="15.75" hidden="false" customHeight="false" outlineLevel="0" collapsed="false">
      <c r="A2" s="2" t="s">
        <v>57</v>
      </c>
      <c r="B2" s="3"/>
      <c r="C2" s="3"/>
      <c r="D2" s="4"/>
      <c r="E2" s="5" t="s">
        <v>1</v>
      </c>
      <c r="F2" s="5"/>
      <c r="G2" s="6" t="n">
        <f aca="false">(C13-C12)</f>
        <v>20</v>
      </c>
      <c r="H2" s="6" t="n">
        <f aca="false">(-C5*C6)*2.71828183^((-C6*(C12+0*G2))-C5*2.71828183^(-C6*(C12+0*G2)))</f>
        <v>0.00987327885459326</v>
      </c>
      <c r="I2" s="6" t="n">
        <f aca="false">(C12+0*G2)</f>
        <v>60</v>
      </c>
      <c r="K2" s="2" t="s">
        <v>57</v>
      </c>
      <c r="L2" s="3"/>
      <c r="M2" s="3"/>
      <c r="N2" s="4"/>
      <c r="O2" s="5" t="s">
        <v>1</v>
      </c>
      <c r="P2" s="5"/>
      <c r="Q2" s="6" t="n">
        <f aca="false">(M19-M33)</f>
        <v>20</v>
      </c>
      <c r="R2" s="6" t="n">
        <f aca="false">(-M5*M6)*2.71828183^((-M6*(M33+0*Q2))-M5*2.71828183^(-M6*(M33+0*Q2)))</f>
        <v>0.00987327885459326</v>
      </c>
      <c r="S2" s="6" t="n">
        <f aca="false">(M33+0*Q2)</f>
        <v>60</v>
      </c>
    </row>
    <row r="3" customFormat="false" ht="15.75" hidden="false" customHeight="false" outlineLevel="0" collapsed="false">
      <c r="A3" s="7" t="s">
        <v>2</v>
      </c>
      <c r="B3" s="8"/>
      <c r="C3" s="8"/>
      <c r="D3" s="9"/>
      <c r="E3" s="10" t="s">
        <v>3</v>
      </c>
      <c r="F3" s="10"/>
      <c r="G3" s="11" t="n">
        <v>45.1798</v>
      </c>
      <c r="H3" s="6" t="n">
        <f aca="false">(-C5*C6)*2.71828183^((-C6*(C12+0.1*G2))-C5*2.71828183^(-C6*(C12+0.1*G2)))</f>
        <v>0.0110655655682205</v>
      </c>
      <c r="I3" s="6" t="n">
        <f aca="false">(C12+0.1*G2)</f>
        <v>62</v>
      </c>
      <c r="K3" s="7" t="s">
        <v>2</v>
      </c>
      <c r="L3" s="8"/>
      <c r="M3" s="8"/>
      <c r="N3" s="9"/>
      <c r="O3" s="10" t="s">
        <v>3</v>
      </c>
      <c r="P3" s="10"/>
      <c r="Q3" s="11" t="n">
        <v>45.1798</v>
      </c>
      <c r="R3" s="6" t="n">
        <f aca="false">(-M5*M6)*2.71828183^((-M6*(M33+0.1*Q2))-M5*2.71828183^(-M6*(M33+0.1*Q2)))</f>
        <v>0.0110655655682205</v>
      </c>
      <c r="S3" s="6" t="n">
        <f aca="false">(M33+0.1*Q2)</f>
        <v>62</v>
      </c>
    </row>
    <row r="4" customFormat="false" ht="13.5" hidden="false" customHeight="false" outlineLevel="0" collapsed="false">
      <c r="A4" s="12" t="s">
        <v>4</v>
      </c>
      <c r="B4" s="13"/>
      <c r="C4" s="14" t="s">
        <v>55</v>
      </c>
      <c r="D4" s="15" t="s">
        <v>56</v>
      </c>
      <c r="E4" s="10"/>
      <c r="F4" s="16" t="s">
        <v>7</v>
      </c>
      <c r="G4" s="11" t="n">
        <v>0.449772</v>
      </c>
      <c r="H4" s="6" t="n">
        <f aca="false">(-C5*C6)*2.71828183^((-C6*(C12+0.2*G2))-C5*2.71828183^(-C6*(C12+0.2*G2)))</f>
        <v>0.0123555478013099</v>
      </c>
      <c r="I4" s="6" t="n">
        <f aca="false">(C12+0.2*G2)</f>
        <v>64</v>
      </c>
      <c r="K4" s="17" t="s">
        <v>4</v>
      </c>
      <c r="L4" s="13"/>
      <c r="M4" s="14" t="s">
        <v>55</v>
      </c>
      <c r="N4" s="15" t="s">
        <v>56</v>
      </c>
      <c r="O4" s="10"/>
      <c r="P4" s="16" t="s">
        <v>7</v>
      </c>
      <c r="Q4" s="11" t="n">
        <v>0.449772</v>
      </c>
      <c r="R4" s="6" t="n">
        <f aca="false">(-M5*M6)*2.71828183^((-M6*(M33+0.2*Q2))-M5*2.71828183^(-M6*(M33+0.2*Q2)))</f>
        <v>0.0123555478013099</v>
      </c>
      <c r="S4" s="6" t="n">
        <f aca="false">(M33+0.2*Q2)</f>
        <v>64</v>
      </c>
    </row>
    <row r="5" customFormat="false" ht="12.75" hidden="false" customHeight="false" outlineLevel="0" collapsed="false">
      <c r="A5" s="18" t="s">
        <v>8</v>
      </c>
      <c r="B5" s="19"/>
      <c r="C5" s="20" t="n">
        <v>0.00259026</v>
      </c>
      <c r="D5" s="21" t="n">
        <v>0.00048452</v>
      </c>
      <c r="E5" s="10"/>
      <c r="F5" s="11" t="s">
        <v>9</v>
      </c>
      <c r="G5" s="11" t="n">
        <v>-0.021803</v>
      </c>
      <c r="H5" s="6" t="n">
        <f aca="false">(-C5*C6)*2.71828183^((-C6*(C12+0.3*G2))-C5*2.71828183^(-C6*(C12+0.3*G2)))</f>
        <v>0.0137367595456433</v>
      </c>
      <c r="I5" s="6" t="n">
        <f aca="false">(C12+0.3*G2)</f>
        <v>66</v>
      </c>
      <c r="K5" s="22" t="s">
        <v>8</v>
      </c>
      <c r="L5" s="19"/>
      <c r="M5" s="20" t="n">
        <v>0.00259026</v>
      </c>
      <c r="N5" s="21" t="n">
        <v>0.00048452</v>
      </c>
      <c r="O5" s="10"/>
      <c r="P5" s="11" t="s">
        <v>9</v>
      </c>
      <c r="Q5" s="11" t="n">
        <v>-0.021803</v>
      </c>
      <c r="R5" s="6" t="n">
        <f aca="false">(-M5*M6)*2.71828183^((-M6*(M33+0.3*Q2))-M5*2.71828183^(-M6*(M33+0.3*Q2)))</f>
        <v>0.0137367595456433</v>
      </c>
      <c r="S5" s="6" t="n">
        <f aca="false">(M33+0.3*Q2)</f>
        <v>66</v>
      </c>
    </row>
    <row r="6" customFormat="false" ht="12.75" hidden="false" customHeight="false" outlineLevel="0" collapsed="false">
      <c r="A6" s="18" t="s">
        <v>10</v>
      </c>
      <c r="B6" s="19"/>
      <c r="C6" s="20" t="n">
        <v>-0.06953315</v>
      </c>
      <c r="D6" s="21" t="n">
        <v>-0.08394841</v>
      </c>
      <c r="E6" s="23"/>
      <c r="F6" s="24"/>
      <c r="G6" s="24"/>
      <c r="H6" s="6" t="n">
        <f aca="false">(-C5*C6)*2.71828183^((-C6*(C12+0.4*G2))-C5*2.71828183^(-C6*(C12+0.4*G2)))</f>
        <v>0.0151971470725508</v>
      </c>
      <c r="I6" s="6" t="n">
        <f aca="false">(C12+0.4*G2)</f>
        <v>68</v>
      </c>
      <c r="K6" s="22" t="s">
        <v>10</v>
      </c>
      <c r="L6" s="19"/>
      <c r="M6" s="20" t="n">
        <v>-0.06953315</v>
      </c>
      <c r="N6" s="21" t="n">
        <v>-0.08394841</v>
      </c>
      <c r="O6" s="23"/>
      <c r="P6" s="24"/>
      <c r="Q6" s="24"/>
      <c r="R6" s="6" t="n">
        <f aca="false">(-M5*M6)*2.71828183^((-M6*(M33+0.4*Q2))-M5*2.71828183^(-M6*(M33+0.4*Q2)))</f>
        <v>0.0151971470725508</v>
      </c>
      <c r="S6" s="6" t="n">
        <f aca="false">(M33+0.4*Q2)</f>
        <v>68</v>
      </c>
    </row>
    <row r="7" customFormat="false" ht="12.75" hidden="false" customHeight="false" outlineLevel="0" collapsed="false">
      <c r="A7" s="25" t="s">
        <v>11</v>
      </c>
      <c r="B7" s="26"/>
      <c r="C7" s="27" t="n">
        <v>85.657</v>
      </c>
      <c r="D7" s="28" t="n">
        <v>90.917</v>
      </c>
      <c r="H7" s="6" t="n">
        <f aca="false">(-C5*C6)*2.71828183^((-C6*(C12+0.5*G2))-C5*2.71828183^(-C6*(C12+0.5*G2)))</f>
        <v>0.0167176547779896</v>
      </c>
      <c r="I7" s="6" t="n">
        <f aca="false">(C12+0.5*G2)</f>
        <v>70</v>
      </c>
      <c r="K7" s="30" t="s">
        <v>11</v>
      </c>
      <c r="L7" s="26"/>
      <c r="M7" s="27" t="n">
        <v>85.657</v>
      </c>
      <c r="N7" s="28" t="n">
        <v>90.917</v>
      </c>
      <c r="R7" s="6" t="n">
        <f aca="false">(-M5*M6)*2.71828183^((-M6*(M33+0.5*Q2))-M5*2.71828183^(-M6*(M33+0.5*Q2)))</f>
        <v>0.0167176547779896</v>
      </c>
      <c r="S7" s="6" t="n">
        <f aca="false">(M33+0.5*Q2)</f>
        <v>70</v>
      </c>
    </row>
    <row r="8" customFormat="false" ht="12.75" hidden="false" customHeight="false" outlineLevel="0" collapsed="false">
      <c r="A8" s="18" t="s">
        <v>12</v>
      </c>
      <c r="B8" s="19"/>
      <c r="C8" s="31" t="n">
        <v>-0.995702</v>
      </c>
      <c r="D8" s="32" t="n">
        <v>-0.997837</v>
      </c>
      <c r="H8" s="6" t="n">
        <f aca="false">(-C5*C6)*2.71828183^((-C6*(C12+0.6*G2))-C5*2.71828183^(-C6*(C12+0.6*G2)))</f>
        <v>0.0182707532929949</v>
      </c>
      <c r="I8" s="6" t="n">
        <f aca="false">(C12+0.6*G2)</f>
        <v>72</v>
      </c>
      <c r="K8" s="22" t="s">
        <v>12</v>
      </c>
      <c r="L8" s="19"/>
      <c r="M8" s="31" t="n">
        <v>-0.995702</v>
      </c>
      <c r="N8" s="32" t="n">
        <v>-0.997837</v>
      </c>
      <c r="R8" s="6" t="n">
        <f aca="false">(-M5*M6)*2.71828183^((-M6*(M33+0.6*Q2))-M5*2.71828183^(-M6*(M33+0.6*Q2)))</f>
        <v>0.0182707532929949</v>
      </c>
      <c r="S8" s="6" t="n">
        <f aca="false">(M33+0.6*Q2)</f>
        <v>72</v>
      </c>
    </row>
    <row r="9" customFormat="false" ht="13.5" hidden="false" customHeight="false" outlineLevel="0" collapsed="false">
      <c r="A9" s="33" t="s">
        <v>13</v>
      </c>
      <c r="B9" s="34"/>
      <c r="C9" s="35" t="n">
        <v>77.926</v>
      </c>
      <c r="D9" s="36" t="n">
        <v>84.496</v>
      </c>
      <c r="E9" s="37"/>
      <c r="F9" s="38"/>
      <c r="G9" s="38"/>
      <c r="H9" s="6" t="n">
        <f aca="false">(-C5*C6)*2.71828183^((-C6*(C12+0.7*G2))-C5*2.71828183^(-C6*(C12+0.7*G2)))</f>
        <v>0.0198190487360119</v>
      </c>
      <c r="I9" s="6" t="n">
        <f aca="false">(C12+0.7*G2)</f>
        <v>74</v>
      </c>
      <c r="K9" s="39" t="s">
        <v>13</v>
      </c>
      <c r="L9" s="34"/>
      <c r="M9" s="35" t="n">
        <v>77.926</v>
      </c>
      <c r="N9" s="36" t="n">
        <v>84.496</v>
      </c>
      <c r="O9" s="37"/>
      <c r="P9" s="38"/>
      <c r="Q9" s="38"/>
      <c r="R9" s="6" t="n">
        <f aca="false">(-M5*M6)*2.71828183^((-M6*(M33+0.7*Q2))-M5*2.71828183^(-M6*(M33+0.7*Q2)))</f>
        <v>0.0198190487360119</v>
      </c>
      <c r="S9" s="6" t="n">
        <f aca="false">(M33+0.7*Q2)</f>
        <v>74</v>
      </c>
    </row>
    <row r="10" customFormat="false" ht="14.25" hidden="false" customHeight="false" outlineLevel="0" collapsed="false">
      <c r="A10" s="40" t="s">
        <v>17</v>
      </c>
      <c r="B10" s="41"/>
      <c r="C10" s="42"/>
      <c r="D10" s="43"/>
      <c r="E10" s="44" t="s">
        <v>14</v>
      </c>
      <c r="F10" s="45" t="s">
        <v>15</v>
      </c>
      <c r="G10" s="46" t="s">
        <v>16</v>
      </c>
      <c r="H10" s="6" t="n">
        <f aca="false">(-C5*C6)*2.71828183^((-C6*(C12+0.8*G2))-C5*2.71828183^(-C6*(C12+0.8*G2)))</f>
        <v>0.0213141883795366</v>
      </c>
      <c r="I10" s="6" t="n">
        <f aca="false">(C12+0.8*G2)</f>
        <v>76</v>
      </c>
      <c r="K10" s="47" t="s">
        <v>17</v>
      </c>
      <c r="L10" s="41"/>
      <c r="M10" s="42"/>
      <c r="N10" s="43"/>
      <c r="O10" s="44" t="s">
        <v>14</v>
      </c>
      <c r="P10" s="45" t="s">
        <v>15</v>
      </c>
      <c r="Q10" s="46" t="s">
        <v>16</v>
      </c>
      <c r="R10" s="6" t="n">
        <f aca="false">(-M5*M6)*2.71828183^((-M6*(M33+0.8*Q2))-M5*2.71828183^(-M6*(M33+0.8*Q2)))</f>
        <v>0.0213141883795366</v>
      </c>
      <c r="S10" s="6" t="n">
        <f aca="false">(M33+0.8*Q2)</f>
        <v>76</v>
      </c>
    </row>
    <row r="11" customFormat="false" ht="19.5" hidden="false" customHeight="false" outlineLevel="0" collapsed="false">
      <c r="A11" s="48" t="s">
        <v>18</v>
      </c>
      <c r="B11" s="49"/>
      <c r="C11" s="50" t="n">
        <v>0</v>
      </c>
      <c r="D11" s="51" t="n">
        <f aca="false">(C11)</f>
        <v>0</v>
      </c>
      <c r="E11" s="52" t="s">
        <v>19</v>
      </c>
      <c r="F11" s="53" t="n">
        <f aca="false">ROUND(((((2.71828183^(LN(2.71828183*G3)-G4*2.71828183^(-G5*C11)))))),2)</f>
        <v>78.33</v>
      </c>
      <c r="G11" s="54" t="n">
        <f aca="false">ROUND(((((2.71828183^(LN(2.71828183*G23)-G24*2.71828183^(-G25*D11)))))),2)</f>
        <v>84.74</v>
      </c>
      <c r="H11" s="6" t="n">
        <f aca="false">(-C5*C6)*2.71828183^((-C6*(C12+0.9*G2))-C5*2.71828183^(-C6*(C12+0.9*G2)))</f>
        <v>0.0226963684772829</v>
      </c>
      <c r="I11" s="6" t="n">
        <f aca="false">(C12+0.9*G2)</f>
        <v>78</v>
      </c>
      <c r="K11" s="55" t="s">
        <v>20</v>
      </c>
      <c r="L11" s="49"/>
      <c r="M11" s="50" t="n">
        <v>0</v>
      </c>
      <c r="N11" s="56" t="n">
        <v>0</v>
      </c>
      <c r="O11" s="52" t="s">
        <v>19</v>
      </c>
      <c r="P11" s="53" t="n">
        <f aca="false">ROUND(((((2.71828183^(LN(2.71828183*Q3)-Q4*2.71828183^(-Q5*M11)))))),2)</f>
        <v>78.33</v>
      </c>
      <c r="Q11" s="54" t="n">
        <f aca="false">ROUND(((((2.71828183^(LN(2.71828183*Q23)-Q24*2.71828183^(-Q25*N11)))))),2)</f>
        <v>84.74</v>
      </c>
      <c r="R11" s="6" t="n">
        <f aca="false">(-M5*M6)*2.71828183^((-M6*(M33+0.9*Q2))-M5*2.71828183^(-M6*(M33+0.9*Q2)))</f>
        <v>0.0226963684772829</v>
      </c>
      <c r="S11" s="6" t="n">
        <f aca="false">(M33+0.9*Q2)</f>
        <v>78</v>
      </c>
    </row>
    <row r="12" customFormat="false" ht="18.75" hidden="false" customHeight="false" outlineLevel="0" collapsed="false">
      <c r="A12" s="57" t="s">
        <v>21</v>
      </c>
      <c r="B12" s="58"/>
      <c r="C12" s="59" t="n">
        <v>60</v>
      </c>
      <c r="D12" s="51" t="n">
        <f aca="false">(C12)</f>
        <v>60</v>
      </c>
      <c r="E12" s="60" t="s">
        <v>22</v>
      </c>
      <c r="F12" s="61" t="n">
        <f aca="false">ROUND(((H2*I2)+(H3*I3)+(H4*I4)+(H5*I5)+(H6*I6)+(H7*I7)+(H8*I8)+(H9*I9)+(H10*I10)+(H11*I11)+(H12*I12))/SUM(H2:H12)-C12,2)</f>
        <v>11.72</v>
      </c>
      <c r="G12" s="187" t="n">
        <f aca="false">ROUND(((H22*I22)+(H23*I23)+(H24*I24)+(H25*I25)+(H26*I26)+(H27*I27)+(H28*I28)+(H29*I29)+(H30*I30)+(H31*I31)+(H32*I32))/SUM(H22:H32)-D12,2)</f>
        <v>12.58</v>
      </c>
      <c r="H12" s="63" t="n">
        <f aca="false">(-C5*C6)*2.71828183^((-C6*(C12+1*G2))-C5*2.71828183^(-C6*(C12+1*G2)))</f>
        <v>0.0238948441053282</v>
      </c>
      <c r="I12" s="6" t="n">
        <f aca="false">(C12+1*G2)</f>
        <v>80</v>
      </c>
      <c r="K12" s="64" t="s">
        <v>23</v>
      </c>
      <c r="L12" s="58"/>
      <c r="M12" s="59" t="n">
        <v>68.86</v>
      </c>
      <c r="N12" s="65" t="n">
        <v>78.3</v>
      </c>
      <c r="O12" s="66"/>
      <c r="P12" s="67"/>
      <c r="Q12" s="67"/>
      <c r="R12" s="6" t="n">
        <f aca="false">(-M5*M6)*2.71828183^((-M6*(M33+1*Q2))-M5*2.71828183^(-M6*(M33+1*Q2)))</f>
        <v>0.0238948441053282</v>
      </c>
      <c r="S12" s="6" t="n">
        <f aca="false">(M33+1*Q2)</f>
        <v>80</v>
      </c>
    </row>
    <row r="13" customFormat="false" ht="18" hidden="false" customHeight="false" outlineLevel="0" collapsed="false">
      <c r="A13" s="68" t="s">
        <v>24</v>
      </c>
      <c r="B13" s="69"/>
      <c r="C13" s="70" t="n">
        <v>80</v>
      </c>
      <c r="D13" s="51" t="n">
        <f aca="false">(C13)</f>
        <v>80</v>
      </c>
      <c r="E13" s="52" t="s">
        <v>19</v>
      </c>
      <c r="F13" s="72" t="n">
        <f aca="false">ROUND(((((2.71828183^(LN(2.71828183*G3)-G4*2.71828183^(-G5*C13)))))),2)</f>
        <v>9.37</v>
      </c>
      <c r="G13" s="73" t="n">
        <f aca="false">ROUND(((((2.71828183^(LN(2.71828183*G23)-G24*2.71828183^(-G25*D13)))))),2)</f>
        <v>11.67</v>
      </c>
      <c r="K13" s="74" t="s">
        <v>25</v>
      </c>
      <c r="L13" s="69"/>
      <c r="M13" s="70" t="n">
        <v>51.06</v>
      </c>
      <c r="N13" s="75" t="n">
        <v>67.07</v>
      </c>
      <c r="O13" s="76"/>
      <c r="P13" s="77"/>
      <c r="Q13" s="77"/>
    </row>
    <row r="14" customFormat="false" ht="18.75" hidden="false" customHeight="false" outlineLevel="0" collapsed="false">
      <c r="A14" s="78" t="s">
        <v>26</v>
      </c>
      <c r="B14" s="79"/>
      <c r="C14" s="80" t="n">
        <v>90</v>
      </c>
      <c r="D14" s="81" t="n">
        <f aca="false">(C14)</f>
        <v>90</v>
      </c>
      <c r="E14" s="52" t="s">
        <v>19</v>
      </c>
      <c r="F14" s="82" t="n">
        <f aca="false">ROUND(((((2.71828183^(LN(2.71828183*G3)-G4*2.71828183^(-G5*C14)))))),2)</f>
        <v>5</v>
      </c>
      <c r="G14" s="83" t="n">
        <f aca="false">ROUND(((((2.71828183^(LN(2.71828183*G23)-G24*2.71828183^(-G25*D14)))))),2)</f>
        <v>6.34</v>
      </c>
      <c r="K14" s="84" t="s">
        <v>27</v>
      </c>
      <c r="L14" s="79"/>
      <c r="M14" s="80" t="n">
        <v>50.78</v>
      </c>
      <c r="N14" s="85" t="n">
        <v>59.1</v>
      </c>
      <c r="O14" s="76"/>
      <c r="P14" s="86"/>
      <c r="Q14" s="86"/>
    </row>
    <row r="15" customFormat="false" ht="14.25" hidden="false" customHeight="false" outlineLevel="0" collapsed="false">
      <c r="A15" s="87" t="s">
        <v>28</v>
      </c>
      <c r="B15" s="88"/>
      <c r="C15" s="88"/>
      <c r="D15" s="89"/>
      <c r="E15" s="66"/>
      <c r="F15" s="90"/>
      <c r="G15" s="91"/>
      <c r="K15" s="92" t="s">
        <v>28</v>
      </c>
      <c r="L15" s="88"/>
      <c r="M15" s="88"/>
      <c r="N15" s="89"/>
      <c r="O15" s="76"/>
      <c r="P15" s="93"/>
      <c r="Q15" s="94"/>
    </row>
    <row r="16" customFormat="false" ht="13.5" hidden="false" customHeight="false" outlineLevel="0" collapsed="false">
      <c r="A16" s="95" t="s">
        <v>29</v>
      </c>
      <c r="B16" s="96"/>
      <c r="C16" s="97"/>
      <c r="D16" s="98"/>
      <c r="E16" s="71"/>
      <c r="F16" s="71"/>
      <c r="G16" s="71"/>
      <c r="K16" s="99" t="s">
        <v>29</v>
      </c>
      <c r="L16" s="96"/>
      <c r="M16" s="97"/>
      <c r="N16" s="98"/>
      <c r="O16" s="71"/>
      <c r="P16" s="71"/>
      <c r="Q16" s="71"/>
    </row>
    <row r="17" customFormat="false" ht="13.5" hidden="false" customHeight="false" outlineLevel="0" collapsed="false">
      <c r="A17" s="100" t="s">
        <v>30</v>
      </c>
      <c r="B17" s="100"/>
      <c r="C17" s="101"/>
      <c r="D17" s="102"/>
      <c r="E17" s="71"/>
      <c r="F17" s="71"/>
      <c r="G17" s="71"/>
      <c r="K17" s="103"/>
      <c r="L17" s="100"/>
      <c r="M17" s="101"/>
      <c r="N17" s="102"/>
      <c r="O17" s="71"/>
      <c r="P17" s="71"/>
      <c r="Q17" s="71"/>
    </row>
    <row r="18" customFormat="false" ht="14.25" hidden="false" customHeight="false" outlineLevel="0" collapsed="false">
      <c r="A18" s="100" t="s">
        <v>31</v>
      </c>
      <c r="B18" s="100"/>
      <c r="C18" s="104" t="n">
        <f aca="false">((2.71828183^(-C5*(2.71828183^(-C6*C13)-2.71828183^(-C6*C11))))*100)</f>
        <v>51.0581181579168</v>
      </c>
      <c r="D18" s="105" t="n">
        <f aca="false">((2.71828183^(-D5*(2.71828183^(-D6*C13)-2.71828183^(-D6*C11))))*100)</f>
        <v>67.0695421423</v>
      </c>
      <c r="E18" s="71"/>
      <c r="F18" s="71"/>
      <c r="G18" s="23"/>
      <c r="K18" s="103"/>
      <c r="L18" s="100"/>
      <c r="M18" s="104" t="n">
        <f aca="false">((2.71828183^(-M5*(2.71828183^(-M6*M13)-2.71828183^(-M6*M11))))*100)</f>
        <v>91.6110772368927</v>
      </c>
      <c r="N18" s="105" t="n">
        <f aca="false">((2.71828183^(-N5*(2.71828183^(-N6*M13)-2.71828183^(-N6*M11))))*100)</f>
        <v>96.5854232970588</v>
      </c>
      <c r="O18" s="106" t="s">
        <v>14</v>
      </c>
      <c r="P18" s="107" t="s">
        <v>15</v>
      </c>
      <c r="Q18" s="108" t="s">
        <v>16</v>
      </c>
    </row>
    <row r="19" customFormat="false" ht="19.5" hidden="false" customHeight="false" outlineLevel="0" collapsed="false">
      <c r="A19" s="100" t="s">
        <v>32</v>
      </c>
      <c r="B19" s="100"/>
      <c r="C19" s="109" t="n">
        <f aca="false">ROUND(C18,2)</f>
        <v>51.06</v>
      </c>
      <c r="D19" s="73" t="n">
        <f aca="false">ROUND(D18,2)</f>
        <v>67.07</v>
      </c>
      <c r="E19" s="71"/>
      <c r="F19" s="71"/>
      <c r="G19" s="176"/>
      <c r="K19" s="103" t="s">
        <v>33</v>
      </c>
      <c r="L19" s="100"/>
      <c r="M19" s="109" t="n">
        <f aca="false">ROUND(((LN(((LN(M13*0.01))/-M5)+2.71828183^(-M6*M11)))/-M6),2)</f>
        <v>80</v>
      </c>
      <c r="N19" s="73" t="n">
        <f aca="false">ROUND(((LN(((LN(N13*0.01))/-N5)+2.71828183^(-N6*N11)))/-N6),2)</f>
        <v>80</v>
      </c>
      <c r="O19" s="110" t="s">
        <v>19</v>
      </c>
      <c r="P19" s="72" t="n">
        <f aca="false">ROUND(((((2.71828183^(LN(2.71828183*Q3)-Q4*2.71828183^(-Q5*M19)))))),2)</f>
        <v>9.37</v>
      </c>
      <c r="Q19" s="111" t="n">
        <f aca="false">ROUND(((((2.71828183^(LN(2.71828183*Q23)-Q24*2.71828183^(-Q25*N19)))))),2)</f>
        <v>11.67</v>
      </c>
    </row>
    <row r="20" customFormat="false" ht="13.5" hidden="false" customHeight="false" outlineLevel="0" collapsed="false">
      <c r="A20" s="5"/>
      <c r="B20" s="5"/>
      <c r="C20" s="31"/>
      <c r="D20" s="32"/>
      <c r="E20" s="71"/>
      <c r="F20" s="71"/>
      <c r="G20" s="23"/>
      <c r="K20" s="22"/>
      <c r="L20" s="5"/>
      <c r="M20" s="31"/>
      <c r="N20" s="32"/>
      <c r="O20" s="71"/>
      <c r="P20" s="112"/>
      <c r="Q20" s="112"/>
    </row>
    <row r="21" customFormat="false" ht="12.75" hidden="false" customHeight="false" outlineLevel="0" collapsed="false">
      <c r="A21" s="113" t="s">
        <v>34</v>
      </c>
      <c r="B21" s="113"/>
      <c r="C21" s="114"/>
      <c r="D21" s="32"/>
      <c r="E21" s="71"/>
      <c r="F21" s="71"/>
      <c r="G21" s="23"/>
      <c r="K21" s="115"/>
      <c r="L21" s="113"/>
      <c r="M21" s="114"/>
      <c r="N21" s="32"/>
      <c r="O21" s="71"/>
      <c r="P21" s="71"/>
      <c r="Q21" s="23"/>
    </row>
    <row r="22" customFormat="false" ht="12.75" hidden="false" customHeight="false" outlineLevel="0" collapsed="false">
      <c r="A22" s="113" t="s">
        <v>35</v>
      </c>
      <c r="B22" s="113"/>
      <c r="C22" s="116" t="n">
        <f aca="false">((2.71828183^(-C5*(2.71828183^(-C6*(C11+0))-2.71828183^(-C6*(C11-1)))))*100)</f>
        <v>99.9826025323572</v>
      </c>
      <c r="D22" s="105" t="n">
        <f aca="false">((2.71828183^(-D5*(2.71828183^(-D6*(C11+0))-2.71828183^(-D6*(C11-1)))))*100)</f>
        <v>99.9960986576255</v>
      </c>
      <c r="E22" s="5" t="s">
        <v>36</v>
      </c>
      <c r="F22" s="5"/>
      <c r="G22" s="6" t="n">
        <f aca="false">(D13-D12)</f>
        <v>20</v>
      </c>
      <c r="H22" s="6" t="n">
        <f aca="false">(-D5*D6)*2.71828183^((-D6*(D12+0*G22))-D5*2.71828183^(-D6*(D12+0*G22)))</f>
        <v>0.0058132668881073</v>
      </c>
      <c r="I22" s="6" t="n">
        <f aca="false">(D12+0*G22)</f>
        <v>60</v>
      </c>
      <c r="K22" s="115"/>
      <c r="L22" s="113"/>
      <c r="M22" s="116" t="n">
        <f aca="false">((2.71828183^(-M5*(2.71828183^(-M6*(M11+0))-2.71828183^(-M6*(M11-1)))))*100)</f>
        <v>99.9826025323572</v>
      </c>
      <c r="N22" s="105" t="n">
        <f aca="false">((2.71828183^(-N5*(2.71828183^(-N6*(M11+0))-2.71828183^(-N6*(M11-1)))))*100)</f>
        <v>99.9960986576255</v>
      </c>
      <c r="O22" s="5" t="s">
        <v>36</v>
      </c>
      <c r="P22" s="5"/>
      <c r="Q22" s="6" t="n">
        <f aca="false">(N19-N33)</f>
        <v>20</v>
      </c>
      <c r="R22" s="6" t="n">
        <f aca="false">(-N5*N6)*2.71828183^((-N6*(N33+0*Q22))-N5*2.71828183^(-N6*(N33+0*Q22)))</f>
        <v>0.0058132668881073</v>
      </c>
      <c r="S22" s="6" t="n">
        <f aca="false">(N33+0*Q22)</f>
        <v>60</v>
      </c>
    </row>
    <row r="23" customFormat="false" ht="18" hidden="false" customHeight="false" outlineLevel="0" collapsed="false">
      <c r="A23" s="113" t="s">
        <v>37</v>
      </c>
      <c r="B23" s="113"/>
      <c r="C23" s="117" t="n">
        <f aca="false">ROUND(C22,4)</f>
        <v>99.9826</v>
      </c>
      <c r="D23" s="118" t="n">
        <f aca="false">ROUND(D22,4)</f>
        <v>99.9961</v>
      </c>
      <c r="E23" s="10" t="s">
        <v>3</v>
      </c>
      <c r="F23" s="10"/>
      <c r="G23" s="11" t="n">
        <v>45.3055</v>
      </c>
      <c r="H23" s="6" t="n">
        <f aca="false">(-D5*D6)*2.71828183^((-D6*(D12+0.1*G22))-D5*2.71828183^(-D6*(D12+0.1*G22)))</f>
        <v>0.0067828628956353</v>
      </c>
      <c r="I23" s="6" t="n">
        <f aca="false">(D12+0.1*G22)</f>
        <v>62</v>
      </c>
      <c r="K23" s="115" t="s">
        <v>39</v>
      </c>
      <c r="L23" s="113"/>
      <c r="M23" s="117" t="n">
        <f aca="false">ROUND(M22,4)</f>
        <v>99.9826</v>
      </c>
      <c r="N23" s="118" t="n">
        <f aca="false">ROUND(N22,4)</f>
        <v>99.9961</v>
      </c>
      <c r="O23" s="10" t="s">
        <v>3</v>
      </c>
      <c r="P23" s="10"/>
      <c r="Q23" s="11" t="n">
        <v>45.3055</v>
      </c>
      <c r="R23" s="6" t="n">
        <f aca="false">(-N5*N6)*2.71828183^((-N6*(N33+0.1*Q22))-N5*2.71828183^(-N6*(N33+0.1*Q22)))</f>
        <v>0.0067828628956353</v>
      </c>
      <c r="S23" s="6" t="n">
        <f aca="false">(N33+0.1*Q22)</f>
        <v>62</v>
      </c>
    </row>
    <row r="24" customFormat="false" ht="12.75" hidden="false" customHeight="false" outlineLevel="0" collapsed="false">
      <c r="A24" s="119" t="s">
        <v>40</v>
      </c>
      <c r="B24" s="120"/>
      <c r="C24" s="31"/>
      <c r="D24" s="32"/>
      <c r="E24" s="10"/>
      <c r="F24" s="16" t="s">
        <v>7</v>
      </c>
      <c r="G24" s="11" t="n">
        <v>0.373786</v>
      </c>
      <c r="H24" s="6" t="n">
        <f aca="false">(-D5*D6)*2.71828183^((-D6*(D12+0.2*G22))-D5*2.71828183^(-D6*(D12+0.2*G22)))</f>
        <v>0.0078944675273353</v>
      </c>
      <c r="I24" s="6" t="n">
        <f aca="false">(D12+0.2*G22)</f>
        <v>64</v>
      </c>
      <c r="K24" s="119" t="s">
        <v>40</v>
      </c>
      <c r="L24" s="120"/>
      <c r="M24" s="31"/>
      <c r="N24" s="32"/>
      <c r="O24" s="10"/>
      <c r="P24" s="16" t="s">
        <v>58</v>
      </c>
      <c r="Q24" s="11" t="n">
        <v>0.373786</v>
      </c>
      <c r="R24" s="6" t="n">
        <f aca="false">(-N5*N6)*2.71828183^((-N6*(N33+0.2*Q22))-N5*2.71828183^(-N6*(N33+0.2*Q22)))</f>
        <v>0.0078944675273353</v>
      </c>
      <c r="S24" s="6" t="n">
        <f aca="false">(N33+0.2*Q22)</f>
        <v>64</v>
      </c>
    </row>
    <row r="25" customFormat="false" ht="12.75" hidden="false" customHeight="false" outlineLevel="0" collapsed="false">
      <c r="A25" s="22"/>
      <c r="B25" s="5"/>
      <c r="C25" s="116" t="n">
        <f aca="false">(2.71828183^(-C5*((2.71828183^(-C6*C14))-(2.71828183^(-C6*C13)))))</f>
        <v>0.50775966059368</v>
      </c>
      <c r="D25" s="105" t="n">
        <f aca="false">(2.71828183^(-D5*((2.71828183^(-D6*C14))-(2.71828183^(-D6*C13)))))</f>
        <v>0.590981920502543</v>
      </c>
      <c r="E25" s="10"/>
      <c r="F25" s="11" t="s">
        <v>9</v>
      </c>
      <c r="G25" s="11" t="n">
        <v>-0.023017</v>
      </c>
      <c r="H25" s="6" t="n">
        <f aca="false">(-D5*D6)*2.71828183^((-D6*(D12+0.3*G22))-D5*2.71828183^(-D6*(D12+0.3*G22)))</f>
        <v>0.00916118579441004</v>
      </c>
      <c r="I25" s="6" t="n">
        <f aca="false">(D12+0.3*G22)</f>
        <v>66</v>
      </c>
      <c r="K25" s="22"/>
      <c r="L25" s="5"/>
      <c r="M25" s="116" t="n">
        <f aca="false">(2.71828183^(-M5*((2.71828183^(-M6*M14))-(2.71828183^(-M6*M13)))))</f>
        <v>1.00174081691074</v>
      </c>
      <c r="N25" s="105" t="n">
        <f aca="false">(2.71828183^(-N5*((2.71828183^(-N6*M14))-(2.71828183^(-N6*M13)))))</f>
        <v>1.00081870635152</v>
      </c>
      <c r="O25" s="10"/>
      <c r="P25" s="11" t="s">
        <v>59</v>
      </c>
      <c r="Q25" s="11" t="n">
        <v>-0.023017</v>
      </c>
      <c r="R25" s="6" t="n">
        <f aca="false">(-N5*N6)*2.71828183^((-N6*(N33+0.3*Q22))-N5*2.71828183^(-N6*(N33+0.3*Q22)))</f>
        <v>0.00916118579441004</v>
      </c>
      <c r="S25" s="6" t="n">
        <f aca="false">(N33+0.3*Q22)</f>
        <v>66</v>
      </c>
    </row>
    <row r="26" customFormat="false" ht="12.75" hidden="false" customHeight="false" outlineLevel="0" collapsed="false">
      <c r="A26" s="121" t="s">
        <v>30</v>
      </c>
      <c r="B26" s="5"/>
      <c r="C26" s="116" t="n">
        <f aca="false">(2.71828183^(-C5*(2.71828183^(-C6*C12)-1)))</f>
        <v>0.847577214744797</v>
      </c>
      <c r="D26" s="105" t="n">
        <f aca="false">(2.71828183^(-D5*(2.71828183^(-D6*C12)-1)))</f>
        <v>0.928552851352985</v>
      </c>
      <c r="E26" s="23"/>
      <c r="F26" s="24"/>
      <c r="G26" s="24"/>
      <c r="H26" s="6" t="n">
        <f aca="false">(-D5*D6)*2.71828183^((-D6*(D12+0.4*G22))-D5*2.71828183^(-D6*(D12+0.4*G22)))</f>
        <v>0.0105941326429682</v>
      </c>
      <c r="I26" s="6" t="n">
        <f aca="false">(D12+0.4*G22)</f>
        <v>68</v>
      </c>
      <c r="K26" s="122"/>
      <c r="L26" s="5"/>
      <c r="M26" s="116" t="n">
        <f aca="false">(2.71828183^(-M5*(2.71828183^(-M6*M12)-1)))</f>
        <v>0.734610130100329</v>
      </c>
      <c r="N26" s="105" t="n">
        <f aca="false">(2.71828183^(-N5*(2.71828183^(-N6*M12)-1)))</f>
        <v>0.855139069216892</v>
      </c>
      <c r="O26" s="23"/>
      <c r="P26" s="24"/>
      <c r="Q26" s="24"/>
      <c r="R26" s="6" t="n">
        <f aca="false">(-N5*N6)*2.71828183^((-N6*(N33+0.4*Q22))-N5*2.71828183^(-N6*(N33+0.4*Q22)))</f>
        <v>0.0105941326429682</v>
      </c>
      <c r="S26" s="6" t="n">
        <f aca="false">(N33+0.4*Q22)</f>
        <v>68</v>
      </c>
    </row>
    <row r="27" customFormat="false" ht="13.5" hidden="false" customHeight="false" outlineLevel="0" collapsed="false">
      <c r="A27" s="121" t="s">
        <v>41</v>
      </c>
      <c r="B27" s="123"/>
      <c r="C27" s="116" t="n">
        <f aca="false">(2.71828183^(-C5*(2.71828183^(-C6*C13)-1)))</f>
        <v>0.510581181579168</v>
      </c>
      <c r="D27" s="105" t="n">
        <f aca="false">(2.71828183^(-D5*(2.71828183^(-D6*C13)-1)))</f>
        <v>0.670695421423</v>
      </c>
      <c r="E27" s="71"/>
      <c r="F27" s="71"/>
      <c r="G27" s="23"/>
      <c r="H27" s="6" t="n">
        <f aca="false">(-D5*D6)*2.71828183^((-D6*(D12+0.5*G22))-D5*2.71828183^(-D6*(D12+0.5*G22)))</f>
        <v>0.012200763248185</v>
      </c>
      <c r="I27" s="6" t="n">
        <f aca="false">(D12+0.5*G22)</f>
        <v>70</v>
      </c>
      <c r="K27" s="122"/>
      <c r="L27" s="123"/>
      <c r="M27" s="116" t="n">
        <f aca="false">(2.71828183^(-M5*(2.71828183^(-M6*M13)-1)))</f>
        <v>0.916110772368927</v>
      </c>
      <c r="N27" s="105" t="n">
        <f aca="false">(2.71828183^(-N5*(2.71828183^(-N6*M13)-1)))</f>
        <v>0.965854232970588</v>
      </c>
      <c r="O27" s="71"/>
      <c r="P27" s="71"/>
      <c r="Q27" s="23"/>
      <c r="R27" s="6" t="n">
        <f aca="false">(-N5*N6)*2.71828183^((-N6*(N33+0.5*Q22))-N5*2.71828183^(-N6*(N33+0.5*Q22)))</f>
        <v>0.012200763248185</v>
      </c>
      <c r="S27" s="6" t="n">
        <f aca="false">(N33+0.5*Q22)</f>
        <v>70</v>
      </c>
    </row>
    <row r="28" customFormat="false" ht="14.25" hidden="false" customHeight="false" outlineLevel="0" collapsed="false">
      <c r="A28" s="121" t="s">
        <v>42</v>
      </c>
      <c r="B28" s="123"/>
      <c r="C28" s="116" t="n">
        <f aca="false">(2.71828183^(-C5*(2.71828183^(-C6*C11)-1)))</f>
        <v>1</v>
      </c>
      <c r="D28" s="105" t="n">
        <f aca="false">(2.71828183^(-D5*(2.71828183^(-D6*C11)-1)))</f>
        <v>1</v>
      </c>
      <c r="E28" s="71"/>
      <c r="F28" s="71"/>
      <c r="G28" s="23"/>
      <c r="H28" s="6" t="n">
        <f aca="false">(-D5*D6)*2.71828183^((-D6*(D12+0.6*G22))-D5*2.71828183^(-D6*(D12+0.6*G22)))</f>
        <v>0.0139826293676561</v>
      </c>
      <c r="I28" s="6" t="n">
        <f aca="false">(D12+0.6*G22)</f>
        <v>72</v>
      </c>
      <c r="K28" s="122"/>
      <c r="L28" s="123"/>
      <c r="M28" s="116" t="n">
        <f aca="false">(2.71828183^(-M5*(2.71828183^(-M6*M11)-1)))</f>
        <v>1</v>
      </c>
      <c r="N28" s="105" t="n">
        <f aca="false">(2.71828183^(-N5*(2.71828183^(-N6*M11)-1)))</f>
        <v>1</v>
      </c>
      <c r="O28" s="106" t="s">
        <v>14</v>
      </c>
      <c r="P28" s="107" t="s">
        <v>15</v>
      </c>
      <c r="Q28" s="108" t="s">
        <v>16</v>
      </c>
      <c r="R28" s="6" t="n">
        <f aca="false">(-N5*N6)*2.71828183^((-N6*(N33+0.6*Q22))-N5*2.71828183^(-N6*(N33+0.6*Q22)))</f>
        <v>0.0139826293676561</v>
      </c>
      <c r="S28" s="6" t="n">
        <f aca="false">(N33+0.6*Q22)</f>
        <v>72</v>
      </c>
    </row>
    <row r="29" customFormat="false" ht="19.5" hidden="false" customHeight="false" outlineLevel="0" collapsed="false">
      <c r="A29" s="121" t="s">
        <v>43</v>
      </c>
      <c r="B29" s="123"/>
      <c r="C29" s="124" t="n">
        <f aca="false">ROUND((C25*100),2)</f>
        <v>50.78</v>
      </c>
      <c r="D29" s="125" t="n">
        <f aca="false">ROUND((D25*100),2)</f>
        <v>59.1</v>
      </c>
      <c r="E29" s="71"/>
      <c r="F29" s="71"/>
      <c r="G29" s="23"/>
      <c r="H29" s="6" t="n">
        <f aca="false">(-D5*D6)*2.71828183^((-D6*(D12+0.7*G22))-D5*2.71828183^(-D6*(D12+0.7*G22)))</f>
        <v>0.0159324815510709</v>
      </c>
      <c r="I29" s="6" t="n">
        <f aca="false">(D12+0.7*G22)</f>
        <v>74</v>
      </c>
      <c r="K29" s="122" t="s">
        <v>44</v>
      </c>
      <c r="L29" s="123"/>
      <c r="M29" s="124" t="n">
        <f aca="false">ROUND(((LN((LN(0.01*M14)/-M5)+2.71828183^(-M6*M19))/-M6)),2)</f>
        <v>90</v>
      </c>
      <c r="N29" s="125" t="n">
        <f aca="false">ROUND(((LN((LN(0.01*N14)/-N5)+2.71828183^(-N6*N19))/-N6)),2)</f>
        <v>90</v>
      </c>
      <c r="O29" s="110" t="s">
        <v>19</v>
      </c>
      <c r="P29" s="82" t="n">
        <f aca="false">ROUND(((((2.71828183^(LN(2.71828183*Q3)-Q4*2.71828183^(-Q5*M29)))))),2)</f>
        <v>5</v>
      </c>
      <c r="Q29" s="126" t="n">
        <f aca="false">ROUND(((((2.71828183^(LN(2.71828183*Q23)-Q24*2.71828183^(-Q25*N29)))))),2)</f>
        <v>6.34</v>
      </c>
      <c r="R29" s="6" t="n">
        <f aca="false">(-N5*N6)*2.71828183^((-N6*(N33+0.7*Q22))-N5*2.71828183^(-N6*(N33+0.7*Q22)))</f>
        <v>0.0159324815510709</v>
      </c>
      <c r="S29" s="6" t="n">
        <f aca="false">(N33+0.7*Q22)</f>
        <v>74</v>
      </c>
    </row>
    <row r="30" customFormat="false" ht="13.5" hidden="false" customHeight="false" outlineLevel="0" collapsed="false">
      <c r="A30" s="5"/>
      <c r="B30" s="5"/>
      <c r="C30" s="116" t="n">
        <f aca="false">((C26-C27)/(C28-C27))</f>
        <v>0.688563701438753</v>
      </c>
      <c r="D30" s="105" t="n">
        <f aca="false">((D26-D27)/(D28-D27))</f>
        <v>0.783036273119085</v>
      </c>
      <c r="E30" s="71"/>
      <c r="F30" s="71"/>
      <c r="G30" s="23"/>
      <c r="H30" s="6" t="n">
        <f aca="false">(-D5*D6)*2.71828183^((-D6*(D12+0.8*G22))-D5*2.71828183^(-D6*(D12+0.8*G22)))</f>
        <v>0.0180306909342983</v>
      </c>
      <c r="I30" s="6" t="n">
        <f aca="false">(D12+0.8*G22)</f>
        <v>76</v>
      </c>
      <c r="K30" s="22"/>
      <c r="L30" s="5"/>
      <c r="M30" s="116" t="n">
        <f aca="false">((M26-M27)/(M28-M27))</f>
        <v>-2.16357507863583</v>
      </c>
      <c r="N30" s="105" t="n">
        <f aca="false">((N26-N27)/(N28-N27))</f>
        <v>-3.24242719919947</v>
      </c>
      <c r="O30" s="71"/>
      <c r="P30" s="112"/>
      <c r="Q30" s="112"/>
      <c r="R30" s="6" t="n">
        <f aca="false">(-N5*N6)*2.71828183^((-N6*(N33+0.8*Q22))-N5*2.71828183^(-N6*(N33+0.8*Q22)))</f>
        <v>0.0180306909342983</v>
      </c>
      <c r="S30" s="6" t="n">
        <f aca="false">(N33+0.8*Q22)</f>
        <v>76</v>
      </c>
    </row>
    <row r="31" customFormat="false" ht="13.5" hidden="false" customHeight="false" outlineLevel="0" collapsed="false">
      <c r="A31" s="127" t="s">
        <v>30</v>
      </c>
      <c r="B31" s="127"/>
      <c r="C31" s="116"/>
      <c r="D31" s="105"/>
      <c r="E31" s="71"/>
      <c r="F31" s="71"/>
      <c r="G31" s="23"/>
      <c r="H31" s="6" t="n">
        <f aca="false">(-D5*D6)*2.71828183^((-D6*(D12+0.9*G22))-D5*2.71828183^(-D6*(D12+0.9*G22)))</f>
        <v>0.0202410724737138</v>
      </c>
      <c r="I31" s="6" t="n">
        <f aca="false">(D12+0.9*G22)</f>
        <v>78</v>
      </c>
      <c r="K31" s="128"/>
      <c r="L31" s="127"/>
      <c r="M31" s="116"/>
      <c r="N31" s="105"/>
      <c r="O31" s="71"/>
      <c r="P31" s="71"/>
      <c r="Q31" s="23"/>
      <c r="R31" s="6" t="n">
        <f aca="false">(-N5*N6)*2.71828183^((-N6*(N33+0.9*Q22))-N5*2.71828183^(-N6*(N33+0.9*Q22)))</f>
        <v>0.0202410724737138</v>
      </c>
      <c r="S31" s="6" t="n">
        <f aca="false">(N33+0.9*Q22)</f>
        <v>78</v>
      </c>
    </row>
    <row r="32" customFormat="false" ht="14.25" hidden="false" customHeight="false" outlineLevel="0" collapsed="false">
      <c r="A32" s="127" t="s">
        <v>41</v>
      </c>
      <c r="B32" s="127"/>
      <c r="C32" s="31"/>
      <c r="D32" s="32"/>
      <c r="E32" s="71"/>
      <c r="F32" s="71"/>
      <c r="G32" s="23"/>
      <c r="H32" s="6" t="n">
        <f aca="false">(-D5*D6)*2.71828183^((-D6*(D12+1*G22))-D5*2.71828183^(-D6*(D12+1*G22)))</f>
        <v>0.02250637757953</v>
      </c>
      <c r="I32" s="6" t="n">
        <f aca="false">(D12+1*G22)</f>
        <v>80</v>
      </c>
      <c r="K32" s="128"/>
      <c r="L32" s="127"/>
      <c r="M32" s="31"/>
      <c r="N32" s="32"/>
      <c r="O32" s="106" t="s">
        <v>14</v>
      </c>
      <c r="P32" s="107" t="s">
        <v>15</v>
      </c>
      <c r="Q32" s="108" t="s">
        <v>16</v>
      </c>
      <c r="R32" s="6" t="n">
        <f aca="false">(-N5*N6)*2.71828183^((-N6*(N33+1*Q22))-N5*2.71828183^(-N6*(N33+1*Q22)))</f>
        <v>0.02250637757953</v>
      </c>
      <c r="S32" s="6" t="n">
        <f aca="false">(N33+1*Q22)</f>
        <v>80</v>
      </c>
    </row>
    <row r="33" customFormat="false" ht="19.5" hidden="false" customHeight="false" outlineLevel="0" collapsed="false">
      <c r="A33" s="127" t="s">
        <v>45</v>
      </c>
      <c r="B33" s="129"/>
      <c r="C33" s="130" t="n">
        <f aca="false">ROUND((100*C30),2)</f>
        <v>68.86</v>
      </c>
      <c r="D33" s="62" t="n">
        <f aca="false">ROUND((100*D30),2)</f>
        <v>78.3</v>
      </c>
      <c r="E33" s="71"/>
      <c r="F33" s="71"/>
      <c r="G33" s="23"/>
      <c r="K33" s="128" t="s">
        <v>46</v>
      </c>
      <c r="L33" s="129"/>
      <c r="M33" s="131" t="n">
        <f aca="false">ROUND(((LN((LN((K48-K47)*0.01*M12+K47))/-M5+1))/-M6),2)</f>
        <v>60</v>
      </c>
      <c r="N33" s="62" t="n">
        <f aca="false">ROUND(((LN((LN((L48-L47)*0.01*N12+L47))/-N5+1))/-N6),2)</f>
        <v>60</v>
      </c>
      <c r="O33" s="188" t="s">
        <v>22</v>
      </c>
      <c r="P33" s="61" t="n">
        <f aca="false">ROUND(((R2*S2)+(R3*S3)+(R4*S4)+(R5*S5)+(R6*S6)+(R7*S7)+(R8*S8)+(R9*S9)+(R10*S10)+(R11*S11)+(R12*S12))/SUM(R2:R12)-M33,2)</f>
        <v>11.72</v>
      </c>
      <c r="Q33" s="61" t="n">
        <f aca="false">ROUND(((R22*S22)+(R23*S23)+(R24*S24)+(R25*S25)+(R26*S26)+(R27*S27)+(R28*S28)+(R29*S29)+(R30*S30)+(R31*S31)+(R32*S32))/SUM(R22:R32)-N33,2)</f>
        <v>12.58</v>
      </c>
      <c r="R33" s="133"/>
    </row>
    <row r="34" customFormat="false" ht="14.25" hidden="false" customHeight="false" outlineLevel="0" collapsed="false">
      <c r="A34" s="134" t="s">
        <v>47</v>
      </c>
      <c r="B34" s="34"/>
      <c r="C34" s="135"/>
      <c r="D34" s="136"/>
      <c r="E34" s="71"/>
      <c r="F34" s="71"/>
      <c r="G34" s="23"/>
      <c r="K34" s="128"/>
      <c r="L34" s="26"/>
      <c r="M34" s="135"/>
      <c r="N34" s="136"/>
      <c r="O34" s="71"/>
      <c r="P34" s="112"/>
      <c r="Q34" s="112"/>
    </row>
    <row r="35" customFormat="false" ht="13.5" hidden="false" customHeight="false" outlineLevel="0" collapsed="false">
      <c r="A35" s="137" t="s">
        <v>48</v>
      </c>
      <c r="B35" s="138"/>
      <c r="C35" s="139"/>
      <c r="D35" s="140"/>
      <c r="E35" s="141"/>
      <c r="F35" s="71"/>
      <c r="G35" s="23"/>
      <c r="K35" s="142" t="s">
        <v>48</v>
      </c>
      <c r="L35" s="138"/>
      <c r="M35" s="139"/>
      <c r="N35" s="140"/>
      <c r="O35" s="141"/>
      <c r="P35" s="71"/>
      <c r="Q35" s="23"/>
    </row>
    <row r="36" customFormat="false" ht="18" hidden="false" customHeight="false" outlineLevel="0" collapsed="false">
      <c r="A36" s="143" t="s">
        <v>49</v>
      </c>
      <c r="B36" s="143"/>
      <c r="C36" s="144" t="n">
        <v>50</v>
      </c>
      <c r="D36" s="51" t="n">
        <f aca="false">(C36)</f>
        <v>50</v>
      </c>
      <c r="E36" s="76"/>
      <c r="F36" s="71"/>
      <c r="G36" s="23"/>
      <c r="K36" s="145" t="s">
        <v>49</v>
      </c>
      <c r="L36" s="143"/>
      <c r="M36" s="144" t="n">
        <v>50</v>
      </c>
      <c r="N36" s="146" t="n">
        <v>50</v>
      </c>
      <c r="O36" s="76"/>
      <c r="P36" s="71"/>
      <c r="Q36" s="23"/>
    </row>
    <row r="37" customFormat="false" ht="18.75" hidden="false" customHeight="false" outlineLevel="0" collapsed="false">
      <c r="A37" s="148" t="s">
        <v>50</v>
      </c>
      <c r="B37" s="149"/>
      <c r="C37" s="50" t="n">
        <v>0</v>
      </c>
      <c r="D37" s="150" t="n">
        <f aca="false">(C37)</f>
        <v>0</v>
      </c>
      <c r="E37" s="71"/>
      <c r="F37" s="71"/>
      <c r="G37" s="23"/>
      <c r="K37" s="151" t="s">
        <v>50</v>
      </c>
      <c r="L37" s="149"/>
      <c r="M37" s="50" t="n">
        <v>0</v>
      </c>
      <c r="N37" s="56" t="n">
        <v>0</v>
      </c>
      <c r="O37" s="71"/>
      <c r="P37" s="71"/>
      <c r="Q37" s="23"/>
    </row>
    <row r="38" customFormat="false" ht="14.25" hidden="false" customHeight="false" outlineLevel="0" collapsed="false">
      <c r="A38" s="152"/>
      <c r="B38" s="152"/>
      <c r="C38" s="153" t="n">
        <f aca="false">((LN(((LN(C36*0.01))/-C5)+2.71828183^(-C6*C37)))/-C6)</f>
        <v>80.4395326806425</v>
      </c>
      <c r="D38" s="154" t="n">
        <f aca="false">((LN(((LN(C36*0.01))/-D5)+2.71828183^(-D6*D37)))/-D6)</f>
        <v>86.5595631607353</v>
      </c>
      <c r="E38" s="106" t="s">
        <v>14</v>
      </c>
      <c r="F38" s="107" t="s">
        <v>15</v>
      </c>
      <c r="G38" s="108" t="s">
        <v>16</v>
      </c>
      <c r="K38" s="155"/>
      <c r="L38" s="152"/>
      <c r="M38" s="153" t="n">
        <f aca="false">((LN(((LN(M36*0.01))/-M5)+2.71828183^(-M6*M37)))/-M6)</f>
        <v>80.4395326806425</v>
      </c>
      <c r="N38" s="154" t="n">
        <f aca="false">((LN(((LN(N36*0.01))/-N5)+2.71828183^(-N6*N37)))/-N6)</f>
        <v>86.5595631607353</v>
      </c>
      <c r="O38" s="106" t="s">
        <v>14</v>
      </c>
      <c r="P38" s="107" t="s">
        <v>15</v>
      </c>
      <c r="Q38" s="108" t="s">
        <v>16</v>
      </c>
    </row>
    <row r="39" customFormat="false" ht="19.5" hidden="false" customHeight="false" outlineLevel="0" collapsed="false">
      <c r="A39" s="156" t="s">
        <v>51</v>
      </c>
      <c r="B39" s="157"/>
      <c r="C39" s="109" t="n">
        <f aca="false">ROUND(C38,2)</f>
        <v>80.44</v>
      </c>
      <c r="D39" s="73" t="n">
        <f aca="false">ROUND(D38,2)</f>
        <v>86.56</v>
      </c>
      <c r="E39" s="52" t="s">
        <v>19</v>
      </c>
      <c r="F39" s="72" t="n">
        <f aca="false">ROUND(((((2.71828183^(LN(2.71828183*G3)-G4*2.71828183^(-G5*C39)))))),2)</f>
        <v>9.14</v>
      </c>
      <c r="G39" s="111" t="n">
        <f aca="false">ROUND(((((2.71828183^(LN(2.71828183*G23)-G24*2.71828183^(-G25*D39)))))),2)</f>
        <v>7.95</v>
      </c>
      <c r="K39" s="103" t="s">
        <v>51</v>
      </c>
      <c r="L39" s="157"/>
      <c r="M39" s="109" t="n">
        <f aca="false">ROUND(M38,2)</f>
        <v>80.44</v>
      </c>
      <c r="N39" s="73" t="n">
        <f aca="false">ROUND(N38,2)</f>
        <v>86.56</v>
      </c>
      <c r="O39" s="52" t="s">
        <v>19</v>
      </c>
      <c r="P39" s="72" t="n">
        <f aca="false">ROUND(((((2.71828183^(LN(2.71828183*Q3)-Q4*2.71828183^(-Q5*M39)))))),2)</f>
        <v>9.14</v>
      </c>
      <c r="Q39" s="111" t="n">
        <f aca="false">ROUND(((((2.71828183^(LN(2.71828183*Q23)-Q24*2.71828183^(-Q25*N39)))))),2)</f>
        <v>7.95</v>
      </c>
    </row>
    <row r="40" customFormat="false" ht="14.25" hidden="false" customHeight="false" outlineLevel="0" collapsed="false">
      <c r="A40" s="158" t="s">
        <v>52</v>
      </c>
      <c r="B40" s="158"/>
      <c r="C40" s="159"/>
      <c r="D40" s="160"/>
      <c r="E40" s="52"/>
      <c r="F40" s="52"/>
      <c r="G40" s="161"/>
      <c r="K40" s="162" t="s">
        <v>52</v>
      </c>
      <c r="L40" s="158"/>
      <c r="M40" s="159"/>
      <c r="N40" s="160"/>
      <c r="O40" s="163"/>
      <c r="P40" s="164"/>
      <c r="Q40" s="164"/>
    </row>
    <row r="41" customFormat="false" ht="14.25" hidden="false" customHeight="false" outlineLevel="0" collapsed="false">
      <c r="A41" s="87" t="s">
        <v>28</v>
      </c>
      <c r="B41" s="88"/>
      <c r="C41" s="88"/>
      <c r="D41" s="88"/>
      <c r="E41" s="165"/>
      <c r="F41" s="166"/>
      <c r="G41" s="167"/>
      <c r="K41" s="168" t="s">
        <v>28</v>
      </c>
      <c r="L41" s="88"/>
      <c r="M41" s="88"/>
      <c r="N41" s="88"/>
      <c r="O41" s="133"/>
      <c r="P41" s="52"/>
      <c r="Q41" s="52"/>
    </row>
    <row r="42" customFormat="false" ht="13.5" hidden="false" customHeight="false" outlineLevel="0" collapsed="false">
      <c r="H42" s="164"/>
      <c r="I42" s="90"/>
      <c r="J42" s="90"/>
      <c r="K42" s="90"/>
      <c r="L42" s="90"/>
      <c r="M42" s="90"/>
      <c r="N42" s="112"/>
      <c r="O42" s="23"/>
    </row>
    <row r="43" customFormat="false" ht="12.75" hidden="false" customHeight="false" outlineLevel="0" collapsed="false">
      <c r="I43" s="93"/>
      <c r="J43" s="93"/>
      <c r="K43" s="93"/>
      <c r="L43" s="93"/>
      <c r="M43" s="93"/>
      <c r="N43" s="23"/>
      <c r="O43" s="23"/>
    </row>
    <row r="44" customFormat="false" ht="12.75" hidden="false" customHeight="false" outlineLevel="0" collapsed="false">
      <c r="I44" s="171"/>
      <c r="J44" s="171"/>
      <c r="K44" s="171"/>
      <c r="L44" s="171"/>
      <c r="M44" s="171"/>
      <c r="N44" s="23"/>
      <c r="O44" s="23"/>
    </row>
    <row r="45" customFormat="false" ht="13.5" hidden="false" customHeight="false" outlineLevel="0" collapsed="false">
      <c r="I45" s="172"/>
      <c r="J45" s="172"/>
      <c r="K45" s="172"/>
      <c r="L45" s="172"/>
      <c r="M45" s="172"/>
    </row>
    <row r="46" customFormat="false" ht="14.25" hidden="false" customHeight="false" outlineLevel="0" collapsed="false">
      <c r="I46" s="71"/>
      <c r="J46" s="71"/>
      <c r="K46" s="177" t="s">
        <v>53</v>
      </c>
      <c r="L46" s="178"/>
      <c r="M46" s="71"/>
    </row>
    <row r="47" customFormat="false" ht="14.25" hidden="false" customHeight="false" outlineLevel="0" collapsed="false">
      <c r="I47" s="179"/>
      <c r="J47" s="180"/>
      <c r="K47" s="181" t="n">
        <f aca="false">(2.71828183^(-M5*(2.71828183^(-M6*M19)-1)))</f>
        <v>0.510581181579168</v>
      </c>
      <c r="L47" s="181" t="n">
        <f aca="false">(2.71828183^(-N5*(2.71828183^(-N6*N19)-1)))</f>
        <v>0.670695421423</v>
      </c>
      <c r="N47" s="71"/>
      <c r="O47" s="71"/>
    </row>
    <row r="48" customFormat="false" ht="14.25" hidden="false" customHeight="false" outlineLevel="0" collapsed="false">
      <c r="I48" s="179"/>
      <c r="J48" s="180"/>
      <c r="K48" s="181" t="n">
        <f aca="false">(2.71828183^(-M5*(2.71828183^(-M6*M11)-1)))</f>
        <v>1</v>
      </c>
      <c r="L48" s="181" t="n">
        <f aca="false">(2.71828183^(-N5*(2.71828183^(-N6*N11)-1)))</f>
        <v>1</v>
      </c>
      <c r="N48" s="183"/>
      <c r="O48" s="183"/>
    </row>
    <row r="49" customFormat="false" ht="13.5" hidden="false" customHeight="false" outlineLevel="0" collapsed="false">
      <c r="N49" s="183"/>
      <c r="O49" s="18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3T11:26:03Z</dcterms:created>
  <dc:creator>Heinz Bangerter</dc:creator>
  <dc:description/>
  <dc:language>en-US</dc:language>
  <cp:lastModifiedBy> Heinz Bangerter</cp:lastModifiedBy>
  <dcterms:modified xsi:type="dcterms:W3CDTF">2014-07-09T16:26:51Z</dcterms:modified>
  <cp:revision>0</cp:revision>
  <dc:subject/>
  <dc:title/>
</cp:coreProperties>
</file>