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TARZAN UND JANE; LEVEL 1: RETTUNG IM RUHENDEN GEWÄSSER</t>
  </si>
  <si>
    <t xml:space="preserve">Zufall z1</t>
  </si>
  <si>
    <t xml:space="preserve">Zufall z2</t>
  </si>
  <si>
    <t xml:space="preserve"> Zufall z3</t>
  </si>
  <si>
    <t xml:space="preserve">Zufall z4 Lauf (m/sec)</t>
  </si>
  <si>
    <t xml:space="preserve">Zufall z5 Schwimm (m/sec)</t>
  </si>
  <si>
    <t xml:space="preserve">Zufall Laufzeit Spieler (sec)</t>
  </si>
  <si>
    <t xml:space="preserve">Zufall Bild (- Drehwinkel ab vertikal)</t>
  </si>
  <si>
    <t xml:space="preserve">catch - it ab Start (m)</t>
  </si>
  <si>
    <t xml:space="preserve">VORGABEN:</t>
  </si>
  <si>
    <t xml:space="preserve"> Generiere mit H4 &gt;</t>
  </si>
  <si>
    <t xml:space="preserve">G</t>
  </si>
  <si>
    <t xml:space="preserve">a = Einsprungstelle ab Startpunkt (m) =</t>
  </si>
  <si>
    <t xml:space="preserve">b = ab Einsprung zu Rettung (m) =</t>
  </si>
  <si>
    <t xml:space="preserve">Hand - Übertrag:</t>
  </si>
  <si>
    <t xml:space="preserve">Hand - Übertrag nach L4 --&gt;</t>
  </si>
  <si>
    <t xml:space="preserve"> t_Laufzeit Zufall aus Übertrag I7 = </t>
  </si>
  <si>
    <t xml:space="preserve">sec.</t>
  </si>
  <si>
    <t xml:space="preserve">bei falscher Richtungswahl: </t>
  </si>
  <si>
    <t xml:space="preserve">bei falscher Richtungswahl:</t>
  </si>
  <si>
    <t xml:space="preserve">result. v1 (m/sec):</t>
  </si>
  <si>
    <t xml:space="preserve">result. v2 (m/sec):</t>
  </si>
  <si>
    <t xml:space="preserve">30° &lt;z6&lt; 330°</t>
  </si>
  <si>
    <r>
      <rPr>
        <sz val="10"/>
        <rFont val="Arial"/>
        <family val="0"/>
      </rPr>
      <t xml:space="preserve">Variation </t>
    </r>
    <r>
      <rPr>
        <sz val="10"/>
        <rFont val="Arial"/>
        <family val="2"/>
      </rPr>
      <t xml:space="preserve">α</t>
    </r>
  </si>
  <si>
    <t xml:space="preserve">Wurzeltherm1</t>
  </si>
  <si>
    <t xml:space="preserve">geteilt durch v1</t>
  </si>
  <si>
    <t xml:space="preserve">Wurzeltherm 2</t>
  </si>
  <si>
    <t xml:space="preserve">geteilt durch v2</t>
  </si>
  <si>
    <t xml:space="preserve">Topt. = wo minimal</t>
  </si>
  <si>
    <t xml:space="preserve">a result. (m)</t>
  </si>
  <si>
    <t xml:space="preserve">b result. (m)</t>
  </si>
  <si>
    <t xml:space="preserve">Wurzeltherm 1* 50 = Laufstrecke (m)</t>
  </si>
  <si>
    <t xml:space="preserve">…./ v1 = Laufzeit (sec)</t>
  </si>
  <si>
    <t xml:space="preserve">Wurzeltherm 2* 50 = Schwimmstrecke (m)</t>
  </si>
  <si>
    <t xml:space="preserve">…./ v1 = Schwimmzeit (sec)</t>
  </si>
  <si>
    <t xml:space="preserve">T resultierend</t>
  </si>
  <si>
    <r>
      <rPr>
        <b val="true"/>
        <sz val="16"/>
        <rFont val="Arial"/>
        <family val="2"/>
      </rPr>
      <t xml:space="preserve">FEHLERABWEICHUNG (%) = ((</t>
    </r>
    <r>
      <rPr>
        <b val="true"/>
        <sz val="16"/>
        <color rgb="FF00CCFF"/>
        <rFont val="Arial"/>
        <family val="2"/>
      </rPr>
      <t xml:space="preserve">Teff.</t>
    </r>
    <r>
      <rPr>
        <b val="true"/>
        <sz val="16"/>
        <rFont val="Arial"/>
        <family val="2"/>
      </rPr>
      <t xml:space="preserve"> / </t>
    </r>
    <r>
      <rPr>
        <b val="true"/>
        <sz val="16"/>
        <color rgb="FFFF9900"/>
        <rFont val="Arial"/>
        <family val="2"/>
      </rPr>
      <t xml:space="preserve">Tmin.</t>
    </r>
    <r>
      <rPr>
        <b val="true"/>
        <sz val="16"/>
        <rFont val="Arial"/>
        <family val="2"/>
      </rPr>
      <t xml:space="preserve">) -1) * 100 =</t>
    </r>
  </si>
  <si>
    <t xml:space="preserve">%</t>
  </si>
  <si>
    <t xml:space="preserve">gut</t>
  </si>
  <si>
    <t xml:space="preserve">≤ 20%</t>
  </si>
  <si>
    <t xml:space="preserve">20% &lt;</t>
  </si>
  <si>
    <t xml:space="preserve">mittel</t>
  </si>
  <si>
    <t xml:space="preserve">≤ 50%</t>
  </si>
  <si>
    <t xml:space="preserve">schlecht</t>
  </si>
  <si>
    <t xml:space="preserve">&gt; 50%</t>
  </si>
  <si>
    <t xml:space="preserve">TARZAN UND JANE; LEVEL 2 &amp; 3: RETTUNG IM FLIESSENDEN GEWÄSSER</t>
  </si>
  <si>
    <t xml:space="preserve">Anteil Schwimmstrecke bis vorzeitige Umkehr</t>
  </si>
  <si>
    <t xml:space="preserve">Zufall z4</t>
  </si>
  <si>
    <t xml:space="preserve">Zufall z5</t>
  </si>
  <si>
    <t xml:space="preserve">Zufall z6</t>
  </si>
  <si>
    <t xml:space="preserve">Zufall LaufZeit 5 &lt; LZ&lt; 30</t>
  </si>
  <si>
    <t xml:space="preserve">Hilfswerte Umkehr Tarzan</t>
  </si>
  <si>
    <t xml:space="preserve">(Eintrag in P8)</t>
  </si>
  <si>
    <t xml:space="preserve">Übertrag von Hand:</t>
  </si>
  <si>
    <r>
      <rPr>
        <sz val="10"/>
        <rFont val="Arial"/>
        <family val="0"/>
      </rPr>
      <t xml:space="preserve">LaufZeit frei </t>
    </r>
    <r>
      <rPr>
        <sz val="10"/>
        <rFont val="Arial"/>
        <family val="2"/>
      </rPr>
      <t xml:space="preserve">gewählt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oder</t>
    </r>
    <r>
      <rPr>
        <sz val="10"/>
        <rFont val="Arial"/>
        <family val="2"/>
      </rPr>
      <t xml:space="preserve"> (Hand -)</t>
    </r>
    <r>
      <rPr>
        <u val="singl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Übertrag Zufall I4 = </t>
    </r>
  </si>
  <si>
    <t xml:space="preserve">(= Lage Wasserfall)</t>
  </si>
  <si>
    <t xml:space="preserve">(=z7=minerf, wenn v2&gt;v3</t>
  </si>
  <si>
    <t xml:space="preserve">(bzw. z7=maxzul, wenn v2&lt;v3</t>
  </si>
  <si>
    <t xml:space="preserve">kritischer  Umkehrpunkt für Tarzan, ab Start (m) - - - - &gt;</t>
  </si>
  <si>
    <t xml:space="preserve">nur massg. wenn &lt; O4!</t>
  </si>
  <si>
    <t xml:space="preserve">result. v3 (m/sec):</t>
  </si>
  <si>
    <t xml:space="preserve">Schnittpunktlage Uferpunkt aus vorzeitiger Umkehr; rechts (=OK) oder links (Absturz) vom Wasserfall? &gt;&gt;&gt;&gt;</t>
  </si>
  <si>
    <t xml:space="preserve">Wurzeltherm1 (m / 50)</t>
  </si>
  <si>
    <t xml:space="preserve">…./ v1 (sec / 50)</t>
  </si>
  <si>
    <t xml:space="preserve">Wurzeltherm 2 (m / 50)</t>
  </si>
  <si>
    <t xml:space="preserve">…./ v2 (sec / 50)</t>
  </si>
  <si>
    <r>
      <rPr>
        <sz val="10"/>
        <rFont val="Arial"/>
        <family val="0"/>
      </rPr>
      <t xml:space="preserve">Topt. = </t>
    </r>
    <r>
      <rPr>
        <b val="true"/>
        <sz val="10"/>
        <rFont val="Arial"/>
        <family val="2"/>
      </rPr>
      <t xml:space="preserve">wo minimal</t>
    </r>
  </si>
  <si>
    <t xml:space="preserve">Uferpunkt, ab Start; 1/2 v2 (m)</t>
  </si>
  <si>
    <t xml:space="preserve">Wurzeltherm 1*50 = Laufstrecke (m)</t>
  </si>
  <si>
    <t xml:space="preserve">…./v1 = Laufzeit (sec)</t>
  </si>
  <si>
    <t xml:space="preserve">Wurzeltherm 2 *50 = Schwimmstrecke (m)</t>
  </si>
  <si>
    <t xml:space="preserve">…./ v2 = Schwimmzeit (sec)</t>
  </si>
  <si>
    <t xml:space="preserve">Schnittpunktlage Uferpunkt aus gemeinsamer Rückkehr (0.5*G8!); rechts (=OK) oder links (Absturz) vom Wasserfall? &gt;&gt;&gt;&gt;</t>
  </si>
  <si>
    <t xml:space="preserve">Analog P13, aber mit voller Schwimmgeschwindigkeit (Hilfswert für vorzeitige Umkehr) &gt;&gt;&gt;&gt;</t>
  </si>
  <si>
    <r>
      <rPr>
        <b val="true"/>
        <sz val="16"/>
        <rFont val="Arial"/>
        <family val="2"/>
      </rPr>
      <t xml:space="preserve">FEHLERABWEICHUNG (%) = ((</t>
    </r>
    <r>
      <rPr>
        <b val="true"/>
        <sz val="16"/>
        <color rgb="FF00CCFF"/>
        <rFont val="Arial"/>
        <family val="2"/>
      </rPr>
      <t xml:space="preserve">Teff.</t>
    </r>
    <r>
      <rPr>
        <b val="true"/>
        <sz val="16"/>
        <rFont val="Arial"/>
        <family val="2"/>
      </rPr>
      <t xml:space="preserve"> / </t>
    </r>
    <r>
      <rPr>
        <b val="true"/>
        <sz val="16"/>
        <color rgb="FFFF9900"/>
        <rFont val="Arial"/>
        <family val="2"/>
      </rPr>
      <t xml:space="preserve">Tmin.) - 1</t>
    </r>
    <r>
      <rPr>
        <b val="true"/>
        <sz val="16"/>
        <rFont val="Arial"/>
        <family val="2"/>
      </rPr>
      <t xml:space="preserve">) * 100 =</t>
    </r>
  </si>
  <si>
    <t xml:space="preserve">ERGÄNZUNG (27.12.2012):</t>
  </si>
  <si>
    <t xml:space="preserve">kritischer Loslasspunkt von Jane beim Zurückschwimmen, zur Alleinrettung von Tarzan (m)&gt;&gt;&gt;</t>
  </si>
  <si>
    <t xml:space="preserve">massg. wenn &gt; O4!</t>
  </si>
  <si>
    <t xml:space="preserve">aus gewähltem Loslasspunkt folgt rettende Uferlage für T(allein); wenn &gt; Q5 --&gt; Absturz! &gt;&gt;&gt;</t>
  </si>
  <si>
    <r>
      <rPr>
        <sz val="10"/>
        <rFont val="Arial"/>
        <family val="0"/>
      </rPr>
      <t xml:space="preserve">(Zufallszahl für </t>
    </r>
    <r>
      <rPr>
        <sz val="10"/>
        <rFont val="Arial"/>
        <family val="2"/>
      </rPr>
      <t xml:space="preserve">α')</t>
    </r>
  </si>
  <si>
    <t xml:space="preserve">TARZAN UND JANE; LEVEL 4: RETTUNG IM FLIESSENDEN GEWÄSSER</t>
  </si>
  <si>
    <t xml:space="preserve">Zufall Richtungskomponente (s --&gt;z8) zum Ufer</t>
  </si>
  <si>
    <t xml:space="preserve">Zufall Reserve (1.05 &lt;ZF&lt; 1.20) --&gt;P4 und P5!)</t>
  </si>
  <si>
    <t xml:space="preserve">Hilfswert (D) gemeinsame Rückkehr</t>
  </si>
  <si>
    <t xml:space="preserve">(Verwendung in P13)</t>
  </si>
  <si>
    <t xml:space="preserve">(= Hilfswert a Quadrat. Gleichung &gt;&gt;R13,14)</t>
  </si>
  <si>
    <t xml:space="preserve">(= Hilfswert b Quadrat. Gleichung &gt;&gt;R13,14)</t>
  </si>
  <si>
    <t xml:space="preserve">               (= Hilfswert c Quadrat. Gleichung &gt;&gt;R13,14)</t>
  </si>
  <si>
    <t xml:space="preserve">Hilfswert Quadratwurzel x(+); x(-)</t>
  </si>
  <si>
    <t xml:space="preserve">Schnittpunktlage Uferpunkt aus gemeinsamer Rückkehr (0.5*G8!); rechts (=OK) oder links (Absturz) vom Wasserfall &gt;&gt;&gt;&gt;&gt;&gt;&gt;</t>
  </si>
  <si>
    <t xml:space="preserve">Massgebende Richtungskomponente für Rettung exakt vor Wasserfall (Uferpunkt) zwischen maximal &gt;&gt;&gt;</t>
  </si>
  <si>
    <r>
      <rPr>
        <sz val="10"/>
        <rFont val="Arial"/>
        <family val="2"/>
      </rPr>
      <t xml:space="preserve">                                                            </t>
    </r>
    <r>
      <rPr>
        <b val="true"/>
        <sz val="10"/>
        <rFont val="Arial"/>
        <family val="2"/>
      </rPr>
      <t xml:space="preserve">                                                                               und minimal &gt;&gt;&gt;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6"/>
      <color rgb="FF00CCFF"/>
      <name val="Arial"/>
      <family val="2"/>
    </font>
    <font>
      <b val="true"/>
      <sz val="16"/>
      <color rgb="FFFF9900"/>
      <name val="Arial"/>
      <family val="2"/>
    </font>
    <font>
      <b val="true"/>
      <sz val="10"/>
      <color rgb="FF333333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  <font>
      <sz val="10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23.7"/>
    <col collapsed="false" customWidth="true" hidden="false" outlineLevel="0" max="8" min="8" style="0" width="15.56"/>
    <col collapsed="false" customWidth="true" hidden="false" outlineLevel="0" max="9" min="9" style="0" width="23.99"/>
    <col collapsed="false" customWidth="true" hidden="false" outlineLevel="0" max="11" min="10" style="0" width="36.56"/>
    <col collapsed="false" customWidth="true" hidden="false" outlineLevel="0" max="12" min="12" style="0" width="35.99"/>
    <col collapsed="false" customWidth="true" hidden="false" outlineLevel="0" max="13" min="13" style="0" width="31.28"/>
    <col collapsed="false" customWidth="true" hidden="false" outlineLevel="0" max="14" min="14" style="0" width="13.7"/>
    <col collapsed="false" customWidth="true" hidden="false" outlineLevel="0" max="15" min="15" style="0" width="19.7"/>
  </cols>
  <sheetData>
    <row r="1" customFormat="false" ht="13.5" hidden="false" customHeight="false" outlineLevel="0" collapsed="false">
      <c r="M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O2" s="3"/>
    </row>
    <row r="3" customFormat="false" ht="13.5" hidden="false" customHeight="false" outlineLevel="0" collapsed="false">
      <c r="A3" s="4"/>
      <c r="B3" s="5"/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7"/>
      <c r="I3" s="6" t="s">
        <v>6</v>
      </c>
      <c r="J3" s="6" t="s">
        <v>7</v>
      </c>
      <c r="K3" s="4"/>
      <c r="L3" s="4"/>
      <c r="M3" s="4"/>
      <c r="N3" s="4"/>
      <c r="O3" s="8" t="s">
        <v>8</v>
      </c>
    </row>
    <row r="4" customFormat="false" ht="13.5" hidden="false" customHeight="false" outlineLevel="0" collapsed="false">
      <c r="A4" s="9" t="s">
        <v>9</v>
      </c>
      <c r="B4" s="10" t="s">
        <v>10</v>
      </c>
      <c r="C4" s="6" t="n">
        <f aca="true">ROUND((0.25+0.75*RAND()),4)</f>
        <v>0.6611</v>
      </c>
      <c r="D4" s="6" t="n">
        <f aca="true">ROUND(RAND(),4)</f>
        <v>0.7533</v>
      </c>
      <c r="E4" s="6" t="n">
        <f aca="true">ROUND((RAND()-RAND()),4)</f>
        <v>-0.2412</v>
      </c>
      <c r="F4" s="6" t="n">
        <f aca="true">ROUND(RAND(),4)</f>
        <v>0.2624</v>
      </c>
      <c r="G4" s="6" t="n">
        <f aca="true">ROUND(RAND(),4)</f>
        <v>0.0744</v>
      </c>
      <c r="H4" s="10" t="s">
        <v>11</v>
      </c>
      <c r="I4" s="6" t="n">
        <f aca="true">RAND()*25+5</f>
        <v>28.923772947901</v>
      </c>
      <c r="J4" s="6" t="n">
        <f aca="true">ROUND(DEGREES(RAND()*5.236)+30,0)</f>
        <v>276</v>
      </c>
      <c r="K4" s="9" t="s">
        <v>12</v>
      </c>
      <c r="L4" s="9" t="n">
        <f aca="false">(E5/ABS(E5)*(((L5*F7)^2-(50*C5)^2))^0.5)</f>
        <v>155.806633580243</v>
      </c>
      <c r="M4" s="9" t="s">
        <v>13</v>
      </c>
      <c r="N4" s="9" t="n">
        <f aca="false">((100*E5)*(1+(D5/C5))-L4)</f>
        <v>-5.01790497388575</v>
      </c>
      <c r="O4" s="11" t="n">
        <f aca="false">(L4+N4)</f>
        <v>150.788728606357</v>
      </c>
      <c r="P4" s="12"/>
    </row>
    <row r="5" customFormat="false" ht="13.5" hidden="false" customHeight="false" outlineLevel="0" collapsed="false">
      <c r="A5" s="4"/>
      <c r="B5" s="13" t="s">
        <v>14</v>
      </c>
      <c r="C5" s="14" t="n">
        <v>0.3272</v>
      </c>
      <c r="D5" s="14" t="n">
        <v>0.4612</v>
      </c>
      <c r="E5" s="14" t="n">
        <v>0.6258</v>
      </c>
      <c r="F5" s="14" t="n">
        <v>0.8551</v>
      </c>
      <c r="G5" s="14" t="n">
        <v>0.5889</v>
      </c>
      <c r="H5" s="4"/>
      <c r="I5" s="14" t="s">
        <v>15</v>
      </c>
      <c r="J5" s="14" t="s">
        <v>16</v>
      </c>
      <c r="K5" s="14"/>
      <c r="L5" s="13" t="n">
        <v>16.89</v>
      </c>
      <c r="M5" s="4" t="s">
        <v>17</v>
      </c>
      <c r="N5" s="4"/>
      <c r="O5" s="8"/>
      <c r="P5" s="1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5" t="s">
        <v>18</v>
      </c>
      <c r="L6" s="15" t="n">
        <f aca="false">(-1*(E5/ABS(E5)*(((L5*F7)^2-(50*C5)^2))^0.5))</f>
        <v>-155.806633580243</v>
      </c>
      <c r="M6" s="15" t="s">
        <v>19</v>
      </c>
      <c r="N6" s="15" t="n">
        <f aca="false">((100*E5)*(1+(D5/C5))-L6)*(E5/ABS(E5))*((E5/ABS(E5)))</f>
        <v>306.5953621866</v>
      </c>
      <c r="O6" s="16"/>
      <c r="P6" s="12"/>
    </row>
    <row r="7" customFormat="false" ht="13.5" hidden="false" customHeight="false" outlineLevel="0" collapsed="false">
      <c r="A7" s="4"/>
      <c r="B7" s="4"/>
      <c r="C7" s="4"/>
      <c r="D7" s="4"/>
      <c r="E7" s="17" t="s">
        <v>20</v>
      </c>
      <c r="F7" s="17" t="n">
        <f aca="false">(5*(1+F5))</f>
        <v>9.2755</v>
      </c>
      <c r="G7" s="4"/>
      <c r="H7" s="4"/>
      <c r="I7" s="18" t="n">
        <f aca="true">ROUND(DEGREES(RAND()*5.236)+30,0)</f>
        <v>315</v>
      </c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4"/>
      <c r="B8" s="4"/>
      <c r="C8" s="4"/>
      <c r="D8" s="4"/>
      <c r="E8" s="4"/>
      <c r="F8" s="21" t="s">
        <v>21</v>
      </c>
      <c r="G8" s="21" t="n">
        <f aca="false">(1+(4*G5))</f>
        <v>3.3556</v>
      </c>
      <c r="H8" s="4"/>
      <c r="I8" s="18" t="s">
        <v>22</v>
      </c>
      <c r="J8" s="4"/>
      <c r="K8" s="4"/>
      <c r="L8" s="4"/>
      <c r="M8" s="4"/>
      <c r="N8" s="15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4" t="s">
        <v>23</v>
      </c>
      <c r="B10" s="4" t="s">
        <v>24</v>
      </c>
      <c r="C10" s="4" t="s">
        <v>25</v>
      </c>
      <c r="D10" s="4" t="s">
        <v>26</v>
      </c>
      <c r="E10" s="4" t="s">
        <v>27</v>
      </c>
      <c r="F10" s="22" t="s">
        <v>28</v>
      </c>
      <c r="G10" s="4" t="s">
        <v>29</v>
      </c>
      <c r="H10" s="4" t="s">
        <v>30</v>
      </c>
      <c r="I10" s="4" t="s">
        <v>8</v>
      </c>
      <c r="J10" s="23" t="s">
        <v>31</v>
      </c>
      <c r="K10" s="4" t="s">
        <v>32</v>
      </c>
      <c r="L10" s="23" t="s">
        <v>33</v>
      </c>
      <c r="M10" s="4" t="s">
        <v>34</v>
      </c>
      <c r="N10" s="13" t="s">
        <v>35</v>
      </c>
      <c r="O10" s="9"/>
    </row>
    <row r="11" customFormat="false" ht="12.75" hidden="false" customHeight="false" outlineLevel="0" collapsed="false">
      <c r="A11" s="4" t="n">
        <v>-3</v>
      </c>
      <c r="B11" s="4" t="n">
        <f aca="false">(((4*(E5)^2)*((1+(A11))^2)+(C5)^2))^0.5</f>
        <v>2.52449402455225</v>
      </c>
      <c r="C11" s="4" t="n">
        <f aca="false">(B11/F7)</f>
        <v>0.272167972028704</v>
      </c>
      <c r="D11" s="4" t="n">
        <f aca="false">(((((D5*(E5/C5)-A11*E5)^2)*4)+(D5)^2)^0.5)</f>
        <v>5.53821142317499</v>
      </c>
      <c r="E11" s="4" t="n">
        <f aca="false">(D11/G8)</f>
        <v>1.65043849778728</v>
      </c>
      <c r="F11" s="22" t="n">
        <f aca="false">(50*(C11+E11))</f>
        <v>96.1303234907991</v>
      </c>
      <c r="G11" s="4" t="n">
        <f aca="false">(100*E5*(1+A11))</f>
        <v>-125.16</v>
      </c>
      <c r="H11" s="4" t="n">
        <f aca="false">((100*E5)*(1+(D5/C5))-G11)</f>
        <v>275.948728606357</v>
      </c>
      <c r="I11" s="4" t="n">
        <f aca="false">(G11+H11)</f>
        <v>150.788728606357</v>
      </c>
      <c r="J11" s="24" t="n">
        <f aca="false">(L5*F7)</f>
        <v>156.663195</v>
      </c>
      <c r="K11" s="9" t="n">
        <f aca="false">(J11/F7)</f>
        <v>16.89</v>
      </c>
      <c r="L11" s="9" t="n">
        <f aca="false">(((100*E5*(1+D5/C5))-L4)^2+(50*D5)^2)^0.5</f>
        <v>23.5996391990841</v>
      </c>
      <c r="M11" s="9" t="n">
        <f aca="false">(L11/G8)</f>
        <v>7.0329119081786</v>
      </c>
      <c r="N11" s="13" t="n">
        <f aca="false">(K11+M11)</f>
        <v>23.9229119081786</v>
      </c>
      <c r="O11" s="25"/>
    </row>
    <row r="12" customFormat="false" ht="12.75" hidden="false" customHeight="false" outlineLevel="0" collapsed="false">
      <c r="A12" s="4" t="n">
        <v>-2.97</v>
      </c>
      <c r="B12" s="4" t="n">
        <f aca="false">(((4*(E5)^2)*((1+(A12))^2)+(C5)^2))^0.5</f>
        <v>2.4872675017183</v>
      </c>
      <c r="C12" s="4" t="n">
        <f aca="false">(B12/F7)</f>
        <v>0.268154547109946</v>
      </c>
      <c r="D12" s="4" t="n">
        <f aca="false">(((((D5*E5/C5)-A12*E5)^2)*4)+(D5)^2)^0.5</f>
        <v>5.50079473400176</v>
      </c>
      <c r="E12" s="4" t="n">
        <f aca="false">(D12/G8)</f>
        <v>1.63928797651739</v>
      </c>
      <c r="F12" s="22" t="n">
        <f aca="false">(50*(C12+E12))</f>
        <v>95.3721261813669</v>
      </c>
      <c r="G12" s="4" t="n">
        <f aca="false">(100*E5*(1+A12))</f>
        <v>-123.2826</v>
      </c>
      <c r="H12" s="4" t="n">
        <f aca="false">((100*E5)*(1+(D5/C5))-G12)</f>
        <v>274.071328606357</v>
      </c>
      <c r="I12" s="4" t="n">
        <f aca="false">(G12+H12)</f>
        <v>150.788728606357</v>
      </c>
      <c r="J12" s="24"/>
      <c r="K12" s="15" t="s">
        <v>19</v>
      </c>
      <c r="L12" s="15" t="n">
        <f aca="false">(((100*E5*(1+D5/C5))+L4)^2+(50*D5)^2)^0.5</f>
        <v>307.461346699601</v>
      </c>
      <c r="M12" s="15" t="n">
        <f aca="false">(L12/G8)</f>
        <v>91.6263400582909</v>
      </c>
      <c r="N12" s="26" t="n">
        <f aca="false">((K11+M12))</f>
        <v>108.516340058291</v>
      </c>
      <c r="O12" s="9"/>
    </row>
    <row r="13" customFormat="false" ht="13.5" hidden="false" customHeight="false" outlineLevel="0" collapsed="false">
      <c r="A13" s="4" t="n">
        <v>-2.94</v>
      </c>
      <c r="B13" s="4" t="n">
        <f aca="false">(((4*(E5)^2)*((1+(A13))^2)+(C5)^2))^0.5</f>
        <v>2.45005079025232</v>
      </c>
      <c r="C13" s="4" t="n">
        <f aca="false">(B13/F7)</f>
        <v>0.264142179963594</v>
      </c>
      <c r="D13" s="4" t="n">
        <f aca="false">(((((D5*E5/C5)-A13*E5)^2)*4)+(D5)^2)^0.5</f>
        <v>5.46337984658444</v>
      </c>
      <c r="E13" s="4" t="n">
        <f aca="false">(D13/G8)</f>
        <v>1.62813799218752</v>
      </c>
      <c r="F13" s="22" t="n">
        <f aca="false">(50*(C13+E13))</f>
        <v>94.6140086075557</v>
      </c>
      <c r="G13" s="4" t="n">
        <f aca="false">(100*E5*(1+A13))</f>
        <v>-121.4052</v>
      </c>
      <c r="H13" s="4" t="n">
        <f aca="false">((100*E5)*(1+(D5/C5))-G13)</f>
        <v>272.193928606357</v>
      </c>
      <c r="I13" s="4" t="n">
        <f aca="false">(G13+H13)</f>
        <v>150.788728606357</v>
      </c>
      <c r="J13" s="27"/>
      <c r="K13" s="4"/>
      <c r="L13" s="4"/>
      <c r="M13" s="4"/>
      <c r="N13" s="4"/>
      <c r="O13" s="4"/>
    </row>
    <row r="14" customFormat="false" ht="13.5" hidden="false" customHeight="false" outlineLevel="0" collapsed="false">
      <c r="A14" s="4" t="n">
        <v>-2.91</v>
      </c>
      <c r="B14" s="4" t="n">
        <f aca="false">(((4*(E5)^2)*((1+(A14))^2)+(C5)^2))^0.5</f>
        <v>2.41284434415816</v>
      </c>
      <c r="C14" s="4" t="n">
        <f aca="false">(B14/F7)</f>
        <v>0.260130919536214</v>
      </c>
      <c r="D14" s="4" t="n">
        <f aca="false">(((((D5*E5/C5)-A14*E5)^2)*4)+(D5)^2)^0.5</f>
        <v>5.42596679819519</v>
      </c>
      <c r="E14" s="4" t="n">
        <f aca="false">(D14/G8)</f>
        <v>1.61698855590511</v>
      </c>
      <c r="F14" s="22" t="n">
        <f aca="false">(50*(C14+E14))</f>
        <v>93.8559737720663</v>
      </c>
      <c r="G14" s="4" t="n">
        <f aca="false">(100*E5*(1+A14))</f>
        <v>-119.5278</v>
      </c>
      <c r="H14" s="4" t="n">
        <f aca="false">((100*E5)*(1+(D5/C5))-G14)</f>
        <v>270.316528606357</v>
      </c>
      <c r="I14" s="4" t="n">
        <f aca="false">(G14+H14)</f>
        <v>150.788728606357</v>
      </c>
      <c r="J14" s="27"/>
      <c r="K14" s="28"/>
      <c r="L14" s="29"/>
      <c r="M14" s="29"/>
      <c r="N14" s="29"/>
      <c r="O14" s="30"/>
    </row>
    <row r="15" customFormat="false" ht="20.25" hidden="false" customHeight="false" outlineLevel="0" collapsed="false">
      <c r="A15" s="4" t="n">
        <v>-2.88</v>
      </c>
      <c r="B15" s="4" t="n">
        <f aca="false">(((4*(E5)^2)*((1+(A15))^2)+(C5)^2))^0.5</f>
        <v>2.37564864575214</v>
      </c>
      <c r="C15" s="4" t="n">
        <f aca="false">(B15/F7)</f>
        <v>0.256120817826764</v>
      </c>
      <c r="D15" s="4" t="n">
        <f aca="false">(((((D5*E5/C5)-A15*E5)^2)*4)+(D5)^2)^0.5</f>
        <v>5.38855562713944</v>
      </c>
      <c r="E15" s="4" t="n">
        <f aca="false">(D15/G8)</f>
        <v>1.60583967908554</v>
      </c>
      <c r="F15" s="22" t="n">
        <f aca="false">(50*(C15+E15))</f>
        <v>93.0980248456152</v>
      </c>
      <c r="G15" s="4" t="n">
        <f aca="false">(100*E5*(1+A15))</f>
        <v>-117.6504</v>
      </c>
      <c r="H15" s="4" t="n">
        <f aca="false">((100*E5)*(1+(D5/C5))-G15)</f>
        <v>268.439128606357</v>
      </c>
      <c r="I15" s="4" t="n">
        <f aca="false">(G15+H15)</f>
        <v>150.788728606357</v>
      </c>
      <c r="J15" s="31"/>
      <c r="K15" s="32" t="s">
        <v>36</v>
      </c>
      <c r="L15" s="33"/>
      <c r="M15" s="34"/>
      <c r="N15" s="35" t="n">
        <f aca="false">(N11/F153)*100-100</f>
        <v>5.08247566140399</v>
      </c>
      <c r="O15" s="36" t="s">
        <v>37</v>
      </c>
    </row>
    <row r="16" customFormat="false" ht="12.75" hidden="false" customHeight="false" outlineLevel="0" collapsed="false">
      <c r="A16" s="4" t="n">
        <v>-2.85</v>
      </c>
      <c r="B16" s="4" t="n">
        <f aca="false">(((4*(E5)^2)*((1+(A16))^2)+(C5)^2))^0.5</f>
        <v>2.33846420789372</v>
      </c>
      <c r="C16" s="4" t="n">
        <f aca="false">(B16/F7)</f>
        <v>0.252111930127079</v>
      </c>
      <c r="D16" s="4" t="n">
        <f aca="false">(((((D5*E5/C5)-A16*E5)^2)*4)+(D5)^2)^0.5</f>
        <v>5.35114637279188</v>
      </c>
      <c r="E16" s="4" t="n">
        <f aca="false">(D16/G8)</f>
        <v>1.59469137346283</v>
      </c>
      <c r="F16" s="22" t="n">
        <f aca="false">(50*(C16+E16))</f>
        <v>92.3401651794955</v>
      </c>
      <c r="G16" s="4" t="n">
        <f aca="false">(100*E5*(1+A16))</f>
        <v>-115.773</v>
      </c>
      <c r="H16" s="4" t="n">
        <f aca="false">((100*E5)*(1+(D5/C5))-G16)</f>
        <v>266.561728606357</v>
      </c>
      <c r="I16" s="4" t="n">
        <f aca="false">(G16+H16)</f>
        <v>150.788728606357</v>
      </c>
      <c r="J16" s="37"/>
      <c r="K16" s="38"/>
      <c r="L16" s="33"/>
      <c r="M16" s="34"/>
      <c r="N16" s="35" t="n">
        <f aca="false">(N12/F153)*100-100</f>
        <v>376.662945832341</v>
      </c>
      <c r="O16" s="39" t="s">
        <v>37</v>
      </c>
    </row>
    <row r="17" customFormat="false" ht="12.75" hidden="false" customHeight="false" outlineLevel="0" collapsed="false">
      <c r="A17" s="4" t="n">
        <v>-2.82</v>
      </c>
      <c r="B17" s="4" t="n">
        <f aca="false">(((4*(E5)^2)*((1+(A17))^2)+(C5)^2))^0.5</f>
        <v>2.3012915764292</v>
      </c>
      <c r="C17" s="4" t="n">
        <f aca="false">(B17/F7)</f>
        <v>0.248104315285343</v>
      </c>
      <c r="D17" s="4" t="n">
        <f aca="false">(((((D5*E5/C5)-A17*E5)^2)*4)+(D5)^2)^0.5</f>
        <v>5.31373907563395</v>
      </c>
      <c r="E17" s="4" t="n">
        <f aca="false">(D17/G8)</f>
        <v>1.58354365110083</v>
      </c>
      <c r="F17" s="22" t="n">
        <f aca="false">(50*(C17+E17))</f>
        <v>91.5823983193088</v>
      </c>
      <c r="G17" s="4" t="n">
        <f aca="false">(100*E5*(1+A17))</f>
        <v>-113.8956</v>
      </c>
      <c r="H17" s="4" t="n">
        <f aca="false">((100*E5)*(1+(D5/C5))-G17)</f>
        <v>264.684328606357</v>
      </c>
      <c r="I17" s="4" t="n">
        <f aca="false">(G17+H17)</f>
        <v>150.788728606357</v>
      </c>
      <c r="J17" s="27"/>
      <c r="K17" s="40"/>
      <c r="L17" s="34"/>
      <c r="M17" s="34"/>
      <c r="N17" s="34"/>
      <c r="O17" s="39"/>
    </row>
    <row r="18" customFormat="false" ht="12.75" hidden="false" customHeight="false" outlineLevel="0" collapsed="false">
      <c r="A18" s="4" t="n">
        <v>-2.79</v>
      </c>
      <c r="B18" s="4" t="n">
        <f aca="false">(((4*(E5)^2)*((1+(A18))^2)+(C5)^2))^0.5</f>
        <v>2.26413133287272</v>
      </c>
      <c r="C18" s="4" t="n">
        <f aca="false">(B18/F7)</f>
        <v>0.244098035995118</v>
      </c>
      <c r="D18" s="4" t="n">
        <f aca="false">(((((D5*E5/C5)-A18*E5)^2)*4)+(D5)^2)^0.5</f>
        <v>5.27633377729297</v>
      </c>
      <c r="E18" s="4" t="n">
        <f aca="false">(D18/G8)</f>
        <v>1.57239652440487</v>
      </c>
      <c r="F18" s="22" t="n">
        <f aca="false">(50*(C18+E18))</f>
        <v>90.8247280199993</v>
      </c>
      <c r="G18" s="4" t="n">
        <f aca="false">(100*E5*(1+A18))</f>
        <v>-112.0182</v>
      </c>
      <c r="H18" s="4" t="n">
        <f aca="false">((100*E5)*(1+(D5/C5))-G18)</f>
        <v>262.806928606357</v>
      </c>
      <c r="I18" s="4" t="n">
        <f aca="false">(G18+H18)</f>
        <v>150.788728606357</v>
      </c>
      <c r="J18" s="27"/>
      <c r="K18" s="40"/>
      <c r="L18" s="34"/>
      <c r="M18" s="34"/>
      <c r="N18" s="41" t="s">
        <v>38</v>
      </c>
      <c r="O18" s="42" t="s">
        <v>39</v>
      </c>
    </row>
    <row r="19" customFormat="false" ht="12.75" hidden="false" customHeight="false" outlineLevel="0" collapsed="false">
      <c r="A19" s="4" t="n">
        <v>-2.76</v>
      </c>
      <c r="B19" s="4" t="n">
        <f aca="false">(((4*(E5)^2)*((1+(A19))^2)+(C5)^2))^0.5</f>
        <v>2.22698409735139</v>
      </c>
      <c r="C19" s="4" t="n">
        <f aca="false">(B19/F7)</f>
        <v>0.240093159112867</v>
      </c>
      <c r="D19" s="4" t="n">
        <f aca="false">(((((D5*E5/C5)-A19*E5)^2)*4)+(D5)^2)^0.5</f>
        <v>5.23893052058283</v>
      </c>
      <c r="E19" s="4" t="n">
        <f aca="false">(D19/G8)</f>
        <v>1.56125000613387</v>
      </c>
      <c r="F19" s="22" t="n">
        <f aca="false">(50*(C19+E19))</f>
        <v>90.0671582623371</v>
      </c>
      <c r="G19" s="4" t="n">
        <f aca="false">(100*E5*(1+A19))</f>
        <v>-110.1408</v>
      </c>
      <c r="H19" s="4" t="n">
        <f aca="false">((100*E5)*(1+(D5/C5))-G19)</f>
        <v>260.929528606357</v>
      </c>
      <c r="I19" s="4" t="n">
        <f aca="false">(G19+H19)</f>
        <v>150.788728606357</v>
      </c>
      <c r="J19" s="27"/>
      <c r="K19" s="40"/>
      <c r="L19" s="34"/>
      <c r="M19" s="43" t="s">
        <v>40</v>
      </c>
      <c r="N19" s="44" t="s">
        <v>41</v>
      </c>
      <c r="O19" s="42" t="s">
        <v>42</v>
      </c>
    </row>
    <row r="20" customFormat="false" ht="12.75" hidden="false" customHeight="false" outlineLevel="0" collapsed="false">
      <c r="A20" s="4" t="n">
        <v>-2.73</v>
      </c>
      <c r="B20" s="4" t="n">
        <f aca="false">(((4*(E5)^2)*((1+(A20))^2)+(C5)^2))^0.5</f>
        <v>2.1898505318455</v>
      </c>
      <c r="C20" s="4" t="n">
        <f aca="false">(B20/F7)</f>
        <v>0.236089756007277</v>
      </c>
      <c r="D20" s="4" t="n">
        <f aca="false">(((((D5*E5/C5)-A20*E5)^2)*4)+(D5)^2)^0.5</f>
        <v>5.20152934954652</v>
      </c>
      <c r="E20" s="4" t="n">
        <f aca="false">(D20/G8)</f>
        <v>1.55010410941308</v>
      </c>
      <c r="F20" s="22" t="n">
        <f aca="false">(50*(C20+E20))</f>
        <v>89.3096932710176</v>
      </c>
      <c r="G20" s="4" t="n">
        <f aca="false">(100*E5*(1+A20))</f>
        <v>-108.2634</v>
      </c>
      <c r="H20" s="4" t="n">
        <f aca="false">((100*E5)*(1+(D5/C5))-G20)</f>
        <v>259.052128606357</v>
      </c>
      <c r="I20" s="4" t="n">
        <f aca="false">(G20+H20)</f>
        <v>150.788728606357</v>
      </c>
      <c r="J20" s="27"/>
      <c r="K20" s="40"/>
      <c r="L20" s="34"/>
      <c r="M20" s="34"/>
      <c r="N20" s="45" t="s">
        <v>43</v>
      </c>
      <c r="O20" s="42" t="s">
        <v>44</v>
      </c>
    </row>
    <row r="21" customFormat="false" ht="13.5" hidden="false" customHeight="false" outlineLevel="0" collapsed="false">
      <c r="A21" s="4" t="n">
        <v>-2.7</v>
      </c>
      <c r="B21" s="4" t="n">
        <f aca="false">(((4*(E5)^2)*((1+(A21))^2)+(C5)^2))^0.5</f>
        <v>2.15273134375844</v>
      </c>
      <c r="C21" s="4" t="n">
        <f aca="false">(B21/F7)</f>
        <v>0.232087902944147</v>
      </c>
      <c r="D21" s="4" t="n">
        <f aca="false">(((((D5*E5/C5)-A21*E5)^2)*4)+(D5)^2)^0.5</f>
        <v>5.16413030950046</v>
      </c>
      <c r="E21" s="4" t="n">
        <f aca="false">(D21/G8)</f>
        <v>1.53895884774719</v>
      </c>
      <c r="F21" s="22" t="n">
        <f aca="false">(50*(C21+E21))</f>
        <v>88.5523375345668</v>
      </c>
      <c r="G21" s="4" t="n">
        <f aca="false">(100*E5*(1+A21))</f>
        <v>-106.386</v>
      </c>
      <c r="H21" s="4" t="n">
        <f aca="false">((100*E5)*(1+(D5/C5))-G21)</f>
        <v>257.174728606357</v>
      </c>
      <c r="I21" s="4" t="n">
        <f aca="false">(G21+H21)</f>
        <v>150.788728606357</v>
      </c>
      <c r="J21" s="4"/>
      <c r="K21" s="46"/>
      <c r="L21" s="47"/>
      <c r="M21" s="47"/>
      <c r="N21" s="47"/>
      <c r="O21" s="48"/>
    </row>
    <row r="22" customFormat="false" ht="13.5" hidden="false" customHeight="false" outlineLevel="0" collapsed="false">
      <c r="A22" s="4" t="n">
        <v>-2.67</v>
      </c>
      <c r="B22" s="4" t="n">
        <f aca="false">(((4*(E5)^2)*((1+(A22))^2)+(C5)^2))^0.5</f>
        <v>2.11562728985613</v>
      </c>
      <c r="C22" s="4" t="n">
        <f aca="false">(B22/F7)</f>
        <v>0.228087681511092</v>
      </c>
      <c r="D22" s="4" t="n">
        <f aca="false">(((((D5*E5/C5)-A22*E5)^2)*4)+(D5)^2)^0.5</f>
        <v>5.12673344708079</v>
      </c>
      <c r="E22" s="4" t="n">
        <f aca="false">(D22/G8)</f>
        <v>1.52781423503421</v>
      </c>
      <c r="F22" s="22" t="n">
        <f aca="false">(50*(C22+E22))</f>
        <v>87.795095827265</v>
      </c>
      <c r="G22" s="4" t="n">
        <f aca="false">(100*E5*(1+A22))</f>
        <v>-104.5086</v>
      </c>
      <c r="H22" s="4" t="n">
        <f aca="false">((100*E5)*(1+(D5/C5))-G22)</f>
        <v>255.297328606357</v>
      </c>
      <c r="I22" s="4" t="n">
        <f aca="false">(G22+H22)</f>
        <v>150.788728606357</v>
      </c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 t="n">
        <v>-2.64</v>
      </c>
      <c r="B23" s="4" t="n">
        <f aca="false">(((4*(E5)^2)*((1+(A23))^2)+(C5)^2))^0.5</f>
        <v>2.07853918062085</v>
      </c>
      <c r="C23" s="4" t="n">
        <f aca="false">(B23/F7)</f>
        <v>0.224089179086934</v>
      </c>
      <c r="D23" s="4" t="n">
        <f aca="false">(((((D5*E5/C5)-A23*E5)^2)*4)+(D5)^2)^0.5</f>
        <v>5.08933881029161</v>
      </c>
      <c r="E23" s="4" t="n">
        <f aca="false">(D23/G8)</f>
        <v>1.51667028557981</v>
      </c>
      <c r="F23" s="22" t="n">
        <f aca="false">(50*(C23+E23))</f>
        <v>87.0379732333372</v>
      </c>
      <c r="G23" s="4" t="n">
        <f aca="false">(100*E5*(1+A23))</f>
        <v>-102.6312</v>
      </c>
      <c r="H23" s="4" t="n">
        <f aca="false">((100*E5)*(1+(D5/C5))-G23)</f>
        <v>253.419928606357</v>
      </c>
      <c r="I23" s="4" t="n">
        <f aca="false">(G23+H23)</f>
        <v>150.788728606357</v>
      </c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4" t="n">
        <v>-2.61</v>
      </c>
      <c r="B24" s="4" t="n">
        <f aca="false">(((4*(E5)^2)*((1+(A24))^2)+(C5)^2))^0.5</f>
        <v>2.04146788507094</v>
      </c>
      <c r="C24" s="4" t="n">
        <f aca="false">(B24/F7)</f>
        <v>0.220092489361321</v>
      </c>
      <c r="D24" s="4" t="n">
        <f aca="false">(((((D5*E5/C5)-A24*E5)^2)*4)+(D5)^2)^0.5</f>
        <v>5.05194644855544</v>
      </c>
      <c r="E24" s="4" t="n">
        <f aca="false">(D24/G8)</f>
        <v>1.50552701411236</v>
      </c>
      <c r="F24" s="22" t="n">
        <f aca="false">(50*(C24+E24))</f>
        <v>86.2809751736842</v>
      </c>
      <c r="G24" s="4" t="n">
        <f aca="false">(100*E5*(1+A24))</f>
        <v>-100.7538</v>
      </c>
      <c r="H24" s="4" t="n">
        <f aca="false">((100*E5)*(1+(D5/C5))-G24)</f>
        <v>251.542528606357</v>
      </c>
      <c r="I24" s="4" t="n">
        <f aca="false">(G24+H24)</f>
        <v>150.788728606357</v>
      </c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4" t="n">
        <v>-2.58</v>
      </c>
      <c r="B25" s="4" t="n">
        <f aca="false">(((4*(E5)^2)*((1+(A25))^2)+(C5)^2))^0.5</f>
        <v>2.00441433610519</v>
      </c>
      <c r="C25" s="4" t="n">
        <f aca="false">(B25/F7)</f>
        <v>0.216097712910915</v>
      </c>
      <c r="D25" s="4" t="n">
        <f aca="false">(((((D5*E5/C5)-A25*E5)^2)*4)+(D5)^2)^0.5</f>
        <v>5.01455641276589</v>
      </c>
      <c r="E25" s="4" t="n">
        <f aca="false">(D25/G8)</f>
        <v>1.49438443579863</v>
      </c>
      <c r="F25" s="22" t="n">
        <f aca="false">(50*(C25+E25))</f>
        <v>85.5241074354774</v>
      </c>
      <c r="G25" s="4" t="n">
        <f aca="false">(100*E5*(1+A25))</f>
        <v>-98.8764</v>
      </c>
      <c r="H25" s="4" t="n">
        <f aca="false">((100*E5)*(1+(D5/C5))-G25)</f>
        <v>249.665128606357</v>
      </c>
      <c r="I25" s="4" t="n">
        <f aca="false">(G25+H25)</f>
        <v>150.788728606357</v>
      </c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4" t="n">
        <v>-2.55</v>
      </c>
      <c r="B26" s="4" t="n">
        <f aca="false">(((4*(E5)^2)*((1+(A26))^2)+(C5)^2))^0.5</f>
        <v>1.96737953643927</v>
      </c>
      <c r="C26" s="4" t="n">
        <f aca="false">(B26/F7)</f>
        <v>0.212104957839391</v>
      </c>
      <c r="D26" s="4" t="n">
        <f aca="false">(((((D5*E5/C5)-A26*E5)^2)*4)+(D5)^2)^0.5</f>
        <v>4.97716875534264</v>
      </c>
      <c r="E26" s="4" t="n">
        <f aca="false">(D26/G8)</f>
        <v>1.48324256626018</v>
      </c>
      <c r="F26" s="22" t="n">
        <f aca="false">(50*(C26+E26))</f>
        <v>84.7673762049783</v>
      </c>
      <c r="G26" s="4" t="n">
        <f aca="false">(100*E5*(1+A26))</f>
        <v>-96.999</v>
      </c>
      <c r="H26" s="4" t="n">
        <f aca="false">((100*E5)*(1+(D5/C5))-G26)</f>
        <v>247.787728606357</v>
      </c>
      <c r="I26" s="4" t="n">
        <f aca="false">(G26+H26)</f>
        <v>150.788728606357</v>
      </c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4" t="n">
        <v>-2.52</v>
      </c>
      <c r="B27" s="4" t="n">
        <f aca="false">(((4*(E5)^2)*((1+(A27))^2)+(C5)^2))^0.5</f>
        <v>1.93036456521145</v>
      </c>
      <c r="C27" s="4" t="n">
        <f aca="false">(B27/F7)</f>
        <v>0.208114340489618</v>
      </c>
      <c r="D27" s="4" t="n">
        <f aca="false">(((((D5*E5/C5)-A27*E5)^2)*4)+(D5)^2)^0.5</f>
        <v>4.93978353028901</v>
      </c>
      <c r="E27" s="4" t="n">
        <f aca="false">(D27/G8)</f>
        <v>1.47210142159048</v>
      </c>
      <c r="F27" s="22" t="n">
        <f aca="false">(50*(C27+E27))</f>
        <v>84.0107881040049</v>
      </c>
      <c r="G27" s="4" t="n">
        <f aca="false">(100*E5*(1+A27))</f>
        <v>-95.1216</v>
      </c>
      <c r="H27" s="4" t="n">
        <f aca="false">((100*E5)*(1+(D5/C5))-G27)</f>
        <v>245.910328606357</v>
      </c>
      <c r="I27" s="4" t="n">
        <f aca="false">(G27+H27)</f>
        <v>150.788728606357</v>
      </c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4" t="n">
        <v>-2.49</v>
      </c>
      <c r="B28" s="4" t="n">
        <f aca="false">(((4*(E5)^2)*((1+(A28))^2)+(C5)^2))^0.5</f>
        <v>1.89337058534667</v>
      </c>
      <c r="C28" s="4" t="n">
        <f aca="false">(B28/F7)</f>
        <v>0.20412598623758</v>
      </c>
      <c r="D28" s="4" t="n">
        <f aca="false">(((((D5*E5/C5)-A28*E5)^2)*4)+(D5)^2)^0.5</f>
        <v>4.90240079325203</v>
      </c>
      <c r="E28" s="4" t="n">
        <f aca="false">(D28/G8)</f>
        <v>1.46096101837288</v>
      </c>
      <c r="F28" s="22" t="n">
        <f aca="false">(50*(C28+E28))</f>
        <v>83.2543502305229</v>
      </c>
      <c r="G28" s="4" t="n">
        <f aca="false">(100*E5*(1+A28))</f>
        <v>-93.2442</v>
      </c>
      <c r="H28" s="4" t="n">
        <f aca="false">((100*E5)*(1+(D5/C5))-G28)</f>
        <v>244.032928606357</v>
      </c>
      <c r="I28" s="4" t="n">
        <f aca="false">(G28+H28)</f>
        <v>150.788728606357</v>
      </c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4" t="n">
        <v>-2.46</v>
      </c>
      <c r="B29" s="4" t="n">
        <f aca="false">(((4*(E5)^2)*((1+(A29))^2)+(C5)^2))^0.5</f>
        <v>1.85639885178159</v>
      </c>
      <c r="C29" s="4" t="n">
        <f aca="false">(B29/F7)</f>
        <v>0.200140030379127</v>
      </c>
      <c r="D29" s="4" t="n">
        <f aca="false">(((((D5*E5/C5)-A29*E5)^2)*4)+(D5)^2)^0.5</f>
        <v>4.86502060158533</v>
      </c>
      <c r="E29" s="4" t="n">
        <f aca="false">(D29/G8)</f>
        <v>1.44982137369929</v>
      </c>
      <c r="F29" s="22" t="n">
        <f aca="false">(50*(C29+E29))</f>
        <v>82.4980702039207</v>
      </c>
      <c r="G29" s="4" t="n">
        <f aca="false">(100*E5*(1+A29))</f>
        <v>-91.3668</v>
      </c>
      <c r="H29" s="4" t="n">
        <f aca="false">((100*E5)*(1+(D5/C5))-G29)</f>
        <v>242.155528606357</v>
      </c>
      <c r="I29" s="4" t="n">
        <f aca="false">(G29+H29)</f>
        <v>150.788728606357</v>
      </c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 t="n">
        <v>-2.43</v>
      </c>
      <c r="B30" s="4" t="n">
        <f aca="false">(((4*(E5)^2)*((1+(A30))^2)+(C5)^2))^0.5</f>
        <v>1.81945072066929</v>
      </c>
      <c r="C30" s="4" t="n">
        <f aca="false">(B30/F7)</f>
        <v>0.196156619122343</v>
      </c>
      <c r="D30" s="4" t="n">
        <f aca="false">(((((D5*E5/C5)-A30*E5)^2)*4)+(D5)^2)^0.5</f>
        <v>4.82764301441492</v>
      </c>
      <c r="E30" s="4" t="n">
        <f aca="false">(D30/G8)</f>
        <v>1.43868250518981</v>
      </c>
      <c r="F30" s="22" t="n">
        <f aca="false">(50*(C30+E30))</f>
        <v>81.7419562156076</v>
      </c>
      <c r="G30" s="4" t="n">
        <f aca="false">(100*E5*(1+A30))</f>
        <v>-89.4894</v>
      </c>
      <c r="H30" s="4" t="n">
        <f aca="false">((100*E5)*(1+(D5/C5))-G30)</f>
        <v>240.278128606357</v>
      </c>
      <c r="I30" s="4" t="n">
        <f aca="false">(G30+H30)</f>
        <v>150.788728606357</v>
      </c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A31" s="4" t="n">
        <v>-2.4</v>
      </c>
      <c r="B31" s="4" t="n">
        <f aca="false">(((4*(E5)^2)*((1+(A31))^2)+(C5)^2))^0.5</f>
        <v>1.78252765970125</v>
      </c>
      <c r="C31" s="4" t="n">
        <f aca="false">(B31/F7)</f>
        <v>0.192175910700366</v>
      </c>
      <c r="D31" s="4" t="n">
        <f aca="false">(((((D5*E5/C5)-A31*E5)^2)*4)+(D5)^2)^0.5</f>
        <v>4.79026809270804</v>
      </c>
      <c r="E31" s="4" t="n">
        <f aca="false">(D31/G8)</f>
        <v>1.42754443101324</v>
      </c>
      <c r="F31" s="22" t="n">
        <f aca="false">(50*(C31+E31))</f>
        <v>80.9860170856805</v>
      </c>
      <c r="G31" s="4" t="n">
        <f aca="false">(100*E5*(1+A31))</f>
        <v>-87.612</v>
      </c>
      <c r="H31" s="4" t="n">
        <f aca="false">((100*E5)*(1+(D5/C5))-G31)</f>
        <v>238.400728606357</v>
      </c>
      <c r="I31" s="4" t="n">
        <f aca="false">(G31+H31)</f>
        <v>150.788728606357</v>
      </c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4" t="n">
        <v>-2.37</v>
      </c>
      <c r="B32" s="4" t="n">
        <f aca="false">(((4*(E5)^2)*((1+(A32))^2)+(C5)^2))^0.5</f>
        <v>1.74563125970636</v>
      </c>
      <c r="C32" s="4" t="n">
        <f aca="false">(B32/F7)</f>
        <v>0.188198076621892</v>
      </c>
      <c r="D32" s="4" t="n">
        <f aca="false">(((((D5*E5/C5)-A32*E5)^2)*4)+(D5)^2)^0.5</f>
        <v>4.75289589934519</v>
      </c>
      <c r="E32" s="4" t="n">
        <f aca="false">(D32/G8)</f>
        <v>1.41640716990857</v>
      </c>
      <c r="F32" s="22" t="n">
        <f aca="false">(50*(C32+E32))</f>
        <v>80.2302623265229</v>
      </c>
      <c r="G32" s="4" t="n">
        <f aca="false">(100*E5*(1+A32))</f>
        <v>-85.7346</v>
      </c>
      <c r="H32" s="4" t="n">
        <f aca="false">((100*E5)*(1+(D5/C5))-G32)</f>
        <v>236.523328606357</v>
      </c>
      <c r="I32" s="4" t="n">
        <f aca="false">(G32+H32)</f>
        <v>150.788728606357</v>
      </c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 t="n">
        <v>-2.34</v>
      </c>
      <c r="B33" s="4" t="n">
        <f aca="false">(((4*(E5)^2)*((1+(A33))^2)+(C5)^2))^0.5</f>
        <v>1.70876324771339</v>
      </c>
      <c r="C33" s="4" t="n">
        <f aca="false">(B33/F7)</f>
        <v>0.184223303079444</v>
      </c>
      <c r="D33" s="4" t="n">
        <f aca="false">(((((D5*E5/C5)-A33*E5)^2)*4)+(D5)^2)^0.5</f>
        <v>4.71552649919559</v>
      </c>
      <c r="E33" s="4" t="n">
        <f aca="false">(D33/G8)</f>
        <v>1.40527074120741</v>
      </c>
      <c r="F33" s="22" t="n">
        <f aca="false">(50*(C33+E33))</f>
        <v>79.4747022143428</v>
      </c>
      <c r="G33" s="4" t="n">
        <f aca="false">(100*E5*(1+A33))</f>
        <v>-83.8572</v>
      </c>
      <c r="H33" s="4" t="n">
        <f aca="false">((100*E5)*(1+(D5/C5))-G33)</f>
        <v>234.645928606357</v>
      </c>
      <c r="I33" s="4" t="n">
        <f aca="false">(G33+H33)</f>
        <v>150.788728606357</v>
      </c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 t="n">
        <v>-2.31</v>
      </c>
      <c r="B34" s="4" t="n">
        <f aca="false">(((4*(E5)^2)*((1+(A34))^2)+(C5)^2))^0.5</f>
        <v>1.67192550169438</v>
      </c>
      <c r="C34" s="4" t="n">
        <f aca="false">(B34/F7)</f>
        <v>0.18025179253888</v>
      </c>
      <c r="D34" s="4" t="n">
        <f aca="false">(((((D5*E5/C5)-A34*E5)^2)*4)+(D5)^2)^0.5</f>
        <v>4.67815995919628</v>
      </c>
      <c r="E34" s="4" t="n">
        <f aca="false">(D34/G8)</f>
        <v>1.39413516485764</v>
      </c>
      <c r="F34" s="22" t="n">
        <f aca="false">(50*(C34+E34))</f>
        <v>78.7193478698258</v>
      </c>
      <c r="G34" s="4" t="n">
        <f aca="false">(100*E5*(1+A34))</f>
        <v>-81.9798</v>
      </c>
      <c r="H34" s="4" t="n">
        <f aca="false">((100*E5)*(1+(D5/C5))-G34)</f>
        <v>232.768528606357</v>
      </c>
      <c r="I34" s="4" t="n">
        <f aca="false">(G34+H34)</f>
        <v>150.788728606357</v>
      </c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 t="n">
        <v>-2.28</v>
      </c>
      <c r="B35" s="4" t="n">
        <f aca="false">(((4*(E5)^2)*((1+(A35))^2)+(C5)^2))^0.5</f>
        <v>1.63512006724399</v>
      </c>
      <c r="C35" s="4" t="n">
        <f aca="false">(B35/F7)</f>
        <v>0.176283765537598</v>
      </c>
      <c r="D35" s="4" t="n">
        <f aca="false">(((((D5*E5/C5)-A35*E5)^2)*4)+(D5)^2)^0.5</f>
        <v>4.64079634843492</v>
      </c>
      <c r="E35" s="4" t="n">
        <f aca="false">(D35/G8)</f>
        <v>1.383000461448</v>
      </c>
      <c r="F35" s="22" t="n">
        <f aca="false">(50*(C35+E35))</f>
        <v>77.9642113492801</v>
      </c>
      <c r="G35" s="4" t="n">
        <f aca="false">(100*E5*(1+A35))</f>
        <v>-80.1024</v>
      </c>
      <c r="H35" s="4" t="n">
        <f aca="false">((100*E5)*(1+(D5/C5))-G35)</f>
        <v>230.891128606357</v>
      </c>
      <c r="I35" s="4" t="n">
        <f aca="false">(G35+H35)</f>
        <v>150.788728606357</v>
      </c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 t="n">
        <v>-2.25</v>
      </c>
      <c r="B36" s="4" t="n">
        <f aca="false">(((4*(E5)^2)*((1+(A36))^2)+(C5)^2))^0.5</f>
        <v>1.5983491764943</v>
      </c>
      <c r="C36" s="4" t="n">
        <f aca="false">(B36/F7)</f>
        <v>0.172319462723767</v>
      </c>
      <c r="D36" s="4" t="n">
        <f aca="false">(((((D5*E5/C5)-A36*E5)^2)*4)+(D5)^2)^0.5</f>
        <v>4.60343573823666</v>
      </c>
      <c r="E36" s="4" t="n">
        <f aca="false">(D36/G8)</f>
        <v>1.37186665223407</v>
      </c>
      <c r="F36" s="22" t="n">
        <f aca="false">(50*(C36+E36))</f>
        <v>77.209305747892</v>
      </c>
      <c r="G36" s="4" t="n">
        <f aca="false">(100*E5*(1+A36))</f>
        <v>-78.225</v>
      </c>
      <c r="H36" s="4" t="n">
        <f aca="false">((100*E5)*(1+(D5/C5))-G36)</f>
        <v>229.013728606357</v>
      </c>
      <c r="I36" s="4" t="n">
        <f aca="false">(G36+H36)</f>
        <v>150.788728606357</v>
      </c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 t="n">
        <v>-2.22</v>
      </c>
      <c r="B37" s="4" t="n">
        <f aca="false">(((4*(E5)^2)*((1+(A37))^2)+(C5)^2))^0.5</f>
        <v>1.56161526961797</v>
      </c>
      <c r="C37" s="4" t="n">
        <f aca="false">(B37/F7)</f>
        <v>0.168359147174596</v>
      </c>
      <c r="D37" s="4" t="n">
        <f aca="false">(((((D5*E5/C5)-A37*E5)^2)*4)+(D5)^2)^0.5</f>
        <v>4.56607820225519</v>
      </c>
      <c r="E37" s="4" t="n">
        <f aca="false">(D37/G8)</f>
        <v>1.36073375916533</v>
      </c>
      <c r="F37" s="22" t="n">
        <f aca="false">(50*(C37+E37))</f>
        <v>76.4546453169965</v>
      </c>
      <c r="G37" s="4" t="n">
        <f aca="false">(100*E5*(1+A37))</f>
        <v>-76.3476</v>
      </c>
      <c r="H37" s="4" t="n">
        <f aca="false">((100*E5)*(1+(D5/C5))-G37)</f>
        <v>227.136328606357</v>
      </c>
      <c r="I37" s="4" t="n">
        <f aca="false">(G37+H37)</f>
        <v>150.788728606357</v>
      </c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 t="n">
        <v>-2.19</v>
      </c>
      <c r="B38" s="4" t="n">
        <f aca="false">(((4*(E5)^2)*((1+(A38))^2)+(C5)^2))^0.5</f>
        <v>1.52492101933707</v>
      </c>
      <c r="C38" s="4" t="n">
        <f aca="false">(B38/F7)</f>
        <v>0.164403107038657</v>
      </c>
      <c r="D38" s="4" t="n">
        <f aca="false">(((((D5*E5/C5)-A38*E5)^2)*4)+(D5)^2)^0.5</f>
        <v>4.52872381656836</v>
      </c>
      <c r="E38" s="4" t="n">
        <f aca="false">(D38/G8)</f>
        <v>1.34960180491369</v>
      </c>
      <c r="F38" s="22" t="n">
        <f aca="false">(50*(C38+E38))</f>
        <v>75.7002455976172</v>
      </c>
      <c r="G38" s="4" t="n">
        <f aca="false">(100*E5*(1+A38))</f>
        <v>-74.4702</v>
      </c>
      <c r="H38" s="4" t="n">
        <f aca="false">((100*E5)*(1+(D5/C5))-G38)</f>
        <v>225.258928606357</v>
      </c>
      <c r="I38" s="4" t="n">
        <f aca="false">(G38+H38)</f>
        <v>150.788728606357</v>
      </c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A39" s="4" t="n">
        <v>-2.16</v>
      </c>
      <c r="B39" s="4" t="n">
        <f aca="false">(((4*(E5)^2)*((1+(A39))^2)+(C5)^2))^0.5</f>
        <v>1.48826935893205</v>
      </c>
      <c r="C39" s="4" t="n">
        <f aca="false">(B39/F7)</f>
        <v>0.160451658555554</v>
      </c>
      <c r="D39" s="4" t="n">
        <f aca="false">(((((D5*E5/C5)-A39*E5)^2)*4)+(D5)^2)^0.5</f>
        <v>4.49137265977842</v>
      </c>
      <c r="E39" s="4" t="n">
        <f aca="false">(D39/G8)</f>
        <v>1.33847081290333</v>
      </c>
      <c r="F39" s="22" t="n">
        <f aca="false">(50*(C39+E39))</f>
        <v>74.9461235729443</v>
      </c>
      <c r="G39" s="4" t="n">
        <f aca="false">(100*E5*(1+A39))</f>
        <v>-72.5928</v>
      </c>
      <c r="H39" s="4" t="n">
        <f aca="false">((100*E5)*(1+(D5/C5))-G39)</f>
        <v>223.381528606357</v>
      </c>
      <c r="I39" s="4" t="n">
        <f aca="false">(G39+H39)</f>
        <v>150.788728606357</v>
      </c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A40" s="4" t="n">
        <v>-2.13</v>
      </c>
      <c r="B40" s="4" t="n">
        <f aca="false">(((4*(E5)^2)*((1+(A40))^2)+(C5)^2))^0.5</f>
        <v>1.45166351433933</v>
      </c>
      <c r="C40" s="4" t="n">
        <f aca="false">(B40/F7)</f>
        <v>0.156505149516395</v>
      </c>
      <c r="D40" s="4" t="n">
        <f aca="false">(((((D5*E5/C5)-A40*E5)^2)*4)+(D5)^2)^0.5</f>
        <v>4.4540248131173</v>
      </c>
      <c r="E40" s="4" t="n">
        <f aca="false">(D40/G8)</f>
        <v>1.32734080734214</v>
      </c>
      <c r="F40" s="22" t="n">
        <f aca="false">(50*(C40+E40))</f>
        <v>74.192297842927</v>
      </c>
      <c r="G40" s="4" t="n">
        <f aca="false">(100*E5*(1+A40))</f>
        <v>-70.7154</v>
      </c>
      <c r="H40" s="4" t="n">
        <f aca="false">((100*E5)*(1+(D5/C5))-G40)</f>
        <v>221.504128606357</v>
      </c>
      <c r="I40" s="4" t="n">
        <f aca="false">(G40+H40)</f>
        <v>150.788728606357</v>
      </c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A41" s="4" t="n">
        <v>-2.1</v>
      </c>
      <c r="B41" s="4" t="n">
        <f aca="false">(((4*(E5)^2)*((1+(A41))^2)+(C5)^2))^0.5</f>
        <v>1.41510704103965</v>
      </c>
      <c r="C41" s="4" t="n">
        <f aca="false">(B41/F7)</f>
        <v>0.152563963240758</v>
      </c>
      <c r="D41" s="4" t="n">
        <f aca="false">(((((D5*E5/C5)-A41*E5)^2)*4)+(D5)^2)^0.5</f>
        <v>4.41668036055725</v>
      </c>
      <c r="E41" s="4" t="n">
        <f aca="false">(D41/G8)</f>
        <v>1.31621181325464</v>
      </c>
      <c r="F41" s="22" t="n">
        <f aca="false">(50*(C41+E41))</f>
        <v>73.4387888247697</v>
      </c>
      <c r="G41" s="4" t="n">
        <f aca="false">(100*E5*(1+A41))</f>
        <v>-68.838</v>
      </c>
      <c r="H41" s="4" t="n">
        <f aca="false">((100*E5)*(1+(D5/C5))-G41)</f>
        <v>219.626728606357</v>
      </c>
      <c r="I41" s="4" t="n">
        <f aca="false">(G41+H41)</f>
        <v>150.788728606357</v>
      </c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 t="n">
        <v>-2.07</v>
      </c>
      <c r="B42" s="4" t="n">
        <f aca="false">(((4*(E5)^2)*((1+(A42))^2)+(C5)^2))^0.5</f>
        <v>1.37860386657807</v>
      </c>
      <c r="C42" s="4" t="n">
        <f aca="false">(B42/F7)</f>
        <v>0.148628523160807</v>
      </c>
      <c r="D42" s="4" t="n">
        <f aca="false">(((((D5*E5/C5)-A42*E5)^2)*4)+(D5)^2)^0.5</f>
        <v>4.37933938892702</v>
      </c>
      <c r="E42" s="4" t="n">
        <f aca="false">(D42/G8)</f>
        <v>1.30508385651658</v>
      </c>
      <c r="F42" s="22" t="n">
        <f aca="false">(50*(C42+E42))</f>
        <v>72.6856189838692</v>
      </c>
      <c r="G42" s="4" t="n">
        <f aca="false">(100*E5*(1+A42))</f>
        <v>-66.9606</v>
      </c>
      <c r="H42" s="4" t="n">
        <f aca="false">((100*E5)*(1+(D5/C5))-G42)</f>
        <v>217.749328606357</v>
      </c>
      <c r="I42" s="4" t="n">
        <f aca="false">(G42+H42)</f>
        <v>150.788728606357</v>
      </c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A43" s="4" t="n">
        <v>-2.04</v>
      </c>
      <c r="B43" s="4" t="n">
        <f aca="false">(((4*(E5)^2)*((1+(A43))^2)+(C5)^2))^0.5</f>
        <v>1.34215833972598</v>
      </c>
      <c r="C43" s="4" t="n">
        <f aca="false">(B43/F7)</f>
        <v>0.144699298121501</v>
      </c>
      <c r="D43" s="4" t="n">
        <f aca="false">(((((D5*E5/C5)-A43*E5)^2)*4)+(D5)^2)^0.5</f>
        <v>4.342001988034</v>
      </c>
      <c r="E43" s="4" t="n">
        <f aca="false">(D43/G8)</f>
        <v>1.29395696389141</v>
      </c>
      <c r="F43" s="22" t="n">
        <f aca="false">(50*(C43+E43))</f>
        <v>71.9328131006454</v>
      </c>
      <c r="G43" s="4" t="n">
        <f aca="false">(100*E5*(1+A43))</f>
        <v>-65.0832</v>
      </c>
      <c r="H43" s="4" t="n">
        <f aca="false">((100*E5)*(1+(D5/C5))-G43)</f>
        <v>215.871928606357</v>
      </c>
      <c r="I43" s="4" t="n">
        <f aca="false">(G43+H43)</f>
        <v>150.788728606357</v>
      </c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A44" s="4" t="n">
        <v>-2.01</v>
      </c>
      <c r="B44" s="4" t="n">
        <f aca="false">(((4*(E5)^2)*((1+(A44))^2)+(C5)^2))^0.5</f>
        <v>1.30577528750394</v>
      </c>
      <c r="C44" s="4" t="n">
        <f aca="false">(B44/F7)</f>
        <v>0.140776808528267</v>
      </c>
      <c r="D44" s="4" t="n">
        <f aca="false">(((((D5*E5/C5)-A44*E5)^2)*4)+(D5)^2)^0.5</f>
        <v>4.30466825079271</v>
      </c>
      <c r="E44" s="4" t="n">
        <f aca="false">(D44/G8)</f>
        <v>1.28283116306852</v>
      </c>
      <c r="F44" s="22" t="n">
        <f aca="false">(50*(C44+E44))</f>
        <v>71.1803985798391</v>
      </c>
      <c r="G44" s="4" t="n">
        <f aca="false">(100*E5*(1+A44))</f>
        <v>-63.2058</v>
      </c>
      <c r="H44" s="4" t="n">
        <f aca="false">((100*E5)*(1+(D5/C5))-G44)</f>
        <v>213.994528606357</v>
      </c>
      <c r="I44" s="4" t="n">
        <f aca="false">(G44+H44)</f>
        <v>150.788728606357</v>
      </c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A45" s="4" t="n">
        <v>-1.98</v>
      </c>
      <c r="B45" s="4" t="n">
        <f aca="false">(((4*(E5)^2)*((1+(A45))^2)+(C5)^2))^0.5</f>
        <v>1.26946008154018</v>
      </c>
      <c r="C45" s="4" t="n">
        <f aca="false">(B45/F7)</f>
        <v>0.136861633501178</v>
      </c>
      <c r="D45" s="4" t="n">
        <f aca="false">(((((D5*E5/C5)-A45*E5)^2)*4)+(D5)^2)^0.5</f>
        <v>4.26733827335991</v>
      </c>
      <c r="E45" s="4" t="n">
        <f aca="false">(D45/G8)</f>
        <v>1.27170648270351</v>
      </c>
      <c r="F45" s="22" t="n">
        <f aca="false">(50*(C45+E45))</f>
        <v>70.4284058102345</v>
      </c>
      <c r="G45" s="4" t="n">
        <f aca="false">(100*E5*(1+A45))</f>
        <v>-61.3284</v>
      </c>
      <c r="H45" s="4" t="n">
        <f aca="false">((100*E5)*(1+(D5/C5))-G45)</f>
        <v>212.117128606357</v>
      </c>
      <c r="I45" s="4" t="n">
        <f aca="false">(G45+H45)</f>
        <v>150.788728606357</v>
      </c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 t="n">
        <v>-1.95</v>
      </c>
      <c r="B46" s="4" t="n">
        <f aca="false">(((4*(E5)^2)*((1+(A46))^2)+(C5)^2))^0.5</f>
        <v>1.23321871555698</v>
      </c>
      <c r="C46" s="4" t="n">
        <f aca="false">(B46/F7)</f>
        <v>0.132954419228826</v>
      </c>
      <c r="D46" s="4" t="n">
        <f aca="false">(((((D5*E5/C5)-A46*E5)^2)*4)+(D5)^2)^0.5</f>
        <v>4.23001215527685</v>
      </c>
      <c r="E46" s="4" t="n">
        <f aca="false">(D46/G8)</f>
        <v>1.26058295246062</v>
      </c>
      <c r="F46" s="22" t="n">
        <f aca="false">(50*(C46+E46))</f>
        <v>69.6768685844722</v>
      </c>
      <c r="G46" s="4" t="n">
        <f aca="false">(100*E5*(1+A46))</f>
        <v>-59.451</v>
      </c>
      <c r="H46" s="4" t="n">
        <f aca="false">((100*E5)*(1+(D5/C5))-G46)</f>
        <v>210.239728606357</v>
      </c>
      <c r="I46" s="4" t="n">
        <f aca="false">(G46+H46)</f>
        <v>150.788728606357</v>
      </c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 t="n">
        <v>-1.92</v>
      </c>
      <c r="B47" s="4" t="n">
        <f aca="false">(((4*(E5)^2)*((1+(A47))^2)+(C5)^2))^0.5</f>
        <v>1.19705789617044</v>
      </c>
      <c r="C47" s="4" t="n">
        <f aca="false">(B47/F7)</f>
        <v>0.129055888757527</v>
      </c>
      <c r="D47" s="4" t="n">
        <f aca="false">(((((D5*E5/C5)-A47*E5)^2)*4)+(D5)^2)^0.5</f>
        <v>4.19268999961903</v>
      </c>
      <c r="E47" s="4" t="n">
        <f aca="false">(D47/G8)</f>
        <v>1.24946060305729</v>
      </c>
      <c r="F47" s="22" t="n">
        <f aca="false">(50*(C47+E47))</f>
        <v>68.9258245907406</v>
      </c>
      <c r="G47" s="4" t="n">
        <f aca="false">(100*E5*(1+A47))</f>
        <v>-57.5736</v>
      </c>
      <c r="H47" s="4" t="n">
        <f aca="false">((100*E5)*(1+(D5/C5))-G47)</f>
        <v>208.362328606357</v>
      </c>
      <c r="I47" s="4" t="n">
        <f aca="false">(G47+H47)</f>
        <v>150.788728606357</v>
      </c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 t="n">
        <v>-1.89</v>
      </c>
      <c r="B48" s="4" t="n">
        <f aca="false">(((4*(E5)^2)*((1+(A48))^2)+(C5)^2))^0.5</f>
        <v>1.16098514967936</v>
      </c>
      <c r="C48" s="4" t="n">
        <f aca="false">(B48/F7)</f>
        <v>0.125166853504324</v>
      </c>
      <c r="D48" s="4" t="n">
        <f aca="false">(((((D5*E5/C5)-A48*E5)^2)*4)+(D5)^2)^0.5</f>
        <v>4.15537191315398</v>
      </c>
      <c r="E48" s="4" t="n">
        <f aca="false">(D48/G8)</f>
        <v>1.23833946631123</v>
      </c>
      <c r="F48" s="22" t="n">
        <f aca="false">(50*(C48+E48))</f>
        <v>68.1753159907779</v>
      </c>
      <c r="G48" s="4" t="n">
        <f aca="false">(100*E5*(1+A48))</f>
        <v>-55.6962</v>
      </c>
      <c r="H48" s="4" t="n">
        <f aca="false">((100*E5)*(1+(D5/C5))-G48)</f>
        <v>206.484928606357</v>
      </c>
      <c r="I48" s="4" t="n">
        <f aca="false">(G48+H48)</f>
        <v>150.788728606357</v>
      </c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 t="n">
        <v>-1.86</v>
      </c>
      <c r="B49" s="4" t="n">
        <f aca="false">(((4*(E5)^2)*((1+(A49))^2)+(C5)^2))^0.5</f>
        <v>1.12500894813153</v>
      </c>
      <c r="C49" s="4" t="n">
        <f aca="false">(B49/F7)</f>
        <v>0.121288226848313</v>
      </c>
      <c r="D49" s="4" t="n">
        <f aca="false">(((((D5*E5/C5)-A49*E5)^2)*4)+(D5)^2)^0.5</f>
        <v>4.11805800650749</v>
      </c>
      <c r="E49" s="4" t="n">
        <f aca="false">(D49/G8)</f>
        <v>1.22721957518998</v>
      </c>
      <c r="F49" s="22" t="n">
        <f aca="false">(50*(C49+E49))</f>
        <v>67.4253901019146</v>
      </c>
      <c r="G49" s="4" t="n">
        <f aca="false">(100*5*(1+A49))</f>
        <v>-430</v>
      </c>
      <c r="H49" s="4" t="n">
        <f aca="false">((100*E5)*(1+(D5/C5))-G49)</f>
        <v>580.788728606357</v>
      </c>
      <c r="I49" s="4" t="n">
        <f aca="false">(G49+H49)</f>
        <v>150.788728606357</v>
      </c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n">
        <v>-1.83</v>
      </c>
      <c r="B50" s="4" t="n">
        <f aca="false">(((4*(E5)^2)*((1+(A50))^2)+(C5)^2))^0.5</f>
        <v>1.08913885872464</v>
      </c>
      <c r="C50" s="4" t="n">
        <f aca="false">(B50/F7)</f>
        <v>0.117421040237684</v>
      </c>
      <c r="D50" s="4" t="n">
        <f aca="false">(((((D5*E5/C5)-A50*E5)^2)*4)+(D5)^2)^0.5</f>
        <v>4.08074839433896</v>
      </c>
      <c r="E50" s="4" t="n">
        <f aca="false">(D50/G8)</f>
        <v>1.21610096386308</v>
      </c>
      <c r="F50" s="22" t="n">
        <f aca="false">(50*(C50+E50))</f>
        <v>66.6761002050384</v>
      </c>
      <c r="G50" s="4" t="n">
        <f aca="false">(100*E5*(1+A50))</f>
        <v>-51.9414</v>
      </c>
      <c r="H50" s="4" t="n">
        <f aca="false">((100*E5)*(1+(D5/C5))-G50)</f>
        <v>202.730128606357</v>
      </c>
      <c r="I50" s="4" t="n">
        <f aca="false">(G50+H50)</f>
        <v>150.788728606357</v>
      </c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 t="n">
        <v>-1.8</v>
      </c>
      <c r="B51" s="4" t="n">
        <f aca="false">(((4*(E5)^2)*((1+(A51))^2)+(C5)^2))^0.5</f>
        <v>1.05338572156642</v>
      </c>
      <c r="C51" s="4" t="n">
        <f aca="false">(B51/F7)</f>
        <v>0.113566462354204</v>
      </c>
      <c r="D51" s="4" t="n">
        <f aca="false">(((((D5*E5/C5)-A51*E5)^2)*4)+(D5)^2)^0.5</f>
        <v>4.04344319552625</v>
      </c>
      <c r="E51" s="4" t="n">
        <f aca="false">(D51/G8)</f>
        <v>1.20498366775726</v>
      </c>
      <c r="F51" s="22" t="n">
        <f aca="false">(50*(C51+E51))</f>
        <v>65.9275065055731</v>
      </c>
      <c r="G51" s="4" t="n">
        <f aca="false">(100*E5*(1+A51))</f>
        <v>-50.064</v>
      </c>
      <c r="H51" s="4" t="n">
        <f aca="false">((100*E5)*(1+(D5/C5))-G51)</f>
        <v>200.852728606357</v>
      </c>
      <c r="I51" s="4" t="n">
        <f aca="false">(G51+H51)</f>
        <v>150.788728606357</v>
      </c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4" t="n">
        <v>-1.77</v>
      </c>
      <c r="B52" s="4" t="n">
        <f aca="false">(((4*(E5)^2)*((1+(A52))^2)+(C5)^2))^0.5</f>
        <v>1.01776186204043</v>
      </c>
      <c r="C52" s="4" t="n">
        <f aca="false">(B52/F7)</f>
        <v>0.109725822008563</v>
      </c>
      <c r="D52" s="4" t="n">
        <f aca="false">(((((D5*E5/C5)-A52*E5)^2)*4)+(D5)^2)^0.5</f>
        <v>4.00614253336088</v>
      </c>
      <c r="E52" s="4" t="n">
        <f aca="false">(D52/G8)</f>
        <v>1.19386772361452</v>
      </c>
      <c r="F52" s="22" t="n">
        <f aca="false">(50*(C52+E52))</f>
        <v>65.1796772811541</v>
      </c>
      <c r="G52" s="4" t="n">
        <f aca="false">(100*E5*(1+A52))</f>
        <v>-48.1866</v>
      </c>
      <c r="H52" s="4" t="n">
        <f aca="false">((100*E5)*(1+(D5/C5))-G52)</f>
        <v>198.975328606357</v>
      </c>
      <c r="I52" s="4" t="n">
        <f aca="false">(G52+H52)</f>
        <v>150.788728606357</v>
      </c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 t="n">
        <v>-1.74</v>
      </c>
      <c r="B53" s="4" t="n">
        <f aca="false">(((4*(E5)^2)*((1+(A53))^2)+(C5)^2))^0.5</f>
        <v>0.982281345570606</v>
      </c>
      <c r="C53" s="4" t="n">
        <f aca="false">(B53/F7)</f>
        <v>0.105900635606771</v>
      </c>
      <c r="D53" s="4" t="n">
        <f aca="false">(((((D5*E5/C5)-A53*E5)^2)*4)+(D5)^2)^0.5</f>
        <v>3.96884653575401</v>
      </c>
      <c r="E53" s="4" t="n">
        <f aca="false">(D53/G8)</f>
        <v>1.18275316955359</v>
      </c>
      <c r="F53" s="22" t="n">
        <f aca="false">(50*(C53+E53))</f>
        <v>64.4326902580179</v>
      </c>
      <c r="G53" s="4" t="n">
        <f aca="false">(100*E5*(1+A53))</f>
        <v>-46.3092</v>
      </c>
      <c r="H53" s="4" t="n">
        <f aca="false">((100*E5)*(1+(D5/C5))-G53)</f>
        <v>197.097928606357</v>
      </c>
      <c r="I53" s="4" t="n">
        <f aca="false">(G53+H53)</f>
        <v>150.788728606357</v>
      </c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 t="n">
        <v>-1.71</v>
      </c>
      <c r="B54" s="4" t="n">
        <f aca="false">(((4*(E5)^2)*((1+(A54))^2)+(C5)^2))^0.5</f>
        <v>0.946960284539959</v>
      </c>
      <c r="C54" s="4" t="n">
        <f aca="false">(B54/F7)</f>
        <v>0.102092640239336</v>
      </c>
      <c r="D54" s="4" t="n">
        <f aca="false">(((((D5*E5/C5)-A54*E5)^2)*4)+(D5)^2)^0.5</f>
        <v>3.93155533545417</v>
      </c>
      <c r="E54" s="4" t="n">
        <f aca="false">(D54/G8)</f>
        <v>1.17164004513475</v>
      </c>
      <c r="F54" s="22" t="n">
        <f aca="false">(50*(C54+E54))</f>
        <v>63.6866342687044</v>
      </c>
      <c r="G54" s="4" t="n">
        <f aca="false">(100*E5*(1+A54))</f>
        <v>-44.4318</v>
      </c>
      <c r="H54" s="4" t="n">
        <f aca="false">((100*E5)*(1+(D5/C5))-G54)</f>
        <v>195.220528606357</v>
      </c>
      <c r="I54" s="4" t="n">
        <f aca="false">(G54+H54)</f>
        <v>150.788728606357</v>
      </c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4" t="n">
        <v>-1.68</v>
      </c>
      <c r="B55" s="4" t="n">
        <f aca="false">(((4*(E5)^2)*((1+(A55))^2)+(C5)^2))^0.5</f>
        <v>0.911817209611663</v>
      </c>
      <c r="C55" s="4" t="n">
        <f aca="false">(B55/F7)</f>
        <v>0.0983038337137258</v>
      </c>
      <c r="D55" s="4" t="n">
        <f aca="false">(((((D5*E5/C5)-A55*E5)^2)*4)+(D5)^2)^0.5</f>
        <v>3.89426907027721</v>
      </c>
      <c r="E55" s="4" t="n">
        <f aca="false">(D55/G8)</f>
        <v>1.16052839142842</v>
      </c>
      <c r="F55" s="22" t="n">
        <f aca="false">(50*(C55+E55))</f>
        <v>62.9416112571073</v>
      </c>
      <c r="G55" s="4" t="n">
        <f aca="false">(100*E5*(1+A55))</f>
        <v>-42.5544</v>
      </c>
      <c r="H55" s="4" t="n">
        <f aca="false">((100*E5)*(1+(D5/C5))-G55)</f>
        <v>193.343128606357</v>
      </c>
      <c r="I55" s="4" t="n">
        <f aca="false">(G55+H55)</f>
        <v>150.788728606357</v>
      </c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4" t="n">
        <v>-1.65</v>
      </c>
      <c r="B56" s="4" t="n">
        <f aca="false">(((4*(E5)^2)*((1+(A56))^2)+(C5)^2))^0.5</f>
        <v>0.876873520868318</v>
      </c>
      <c r="C56" s="4" t="n">
        <f aca="false">(B56/F7)</f>
        <v>0.0945365231920994</v>
      </c>
      <c r="D56" s="4" t="n">
        <f aca="false">(((((D5*E5/C5)-A56*E5)^2)*4)+(D5)^2)^0.5</f>
        <v>3.85698788334955</v>
      </c>
      <c r="E56" s="4" t="n">
        <f aca="false">(D56/G8)</f>
        <v>1.1494182510876</v>
      </c>
      <c r="F56" s="22" t="n">
        <f aca="false">(50*(C56+E56))</f>
        <v>62.197738713985</v>
      </c>
      <c r="G56" s="4" t="n">
        <f aca="false">(100*E5*(1+A56))</f>
        <v>-40.677</v>
      </c>
      <c r="H56" s="4" t="n">
        <f aca="false">((100*E5)*(1+(D5/C5))-G56)</f>
        <v>191.465728606357</v>
      </c>
      <c r="I56" s="4" t="n">
        <f aca="false">(G56+H56)</f>
        <v>150.788728606357</v>
      </c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4" t="n">
        <v>-1.62</v>
      </c>
      <c r="B57" s="4" t="n">
        <f aca="false">(((4*(E5)^2)*((1+(A57))^2)+(C5)^2))^0.5</f>
        <v>0.842154038204413</v>
      </c>
      <c r="C57" s="4" t="n">
        <f aca="false">(B57/F7)</f>
        <v>0.0907933845296117</v>
      </c>
      <c r="D57" s="4" t="n">
        <f aca="false">(((((D5*E5/C5)-A57*E5)^2)*4)+(D5)^2)^0.5</f>
        <v>3.81971192336553</v>
      </c>
      <c r="E57" s="4" t="n">
        <f aca="false">(D57/G8)</f>
        <v>1.13830966842458</v>
      </c>
      <c r="F57" s="22" t="n">
        <f aca="false">(50*(C57+E57))</f>
        <v>61.4551526477097</v>
      </c>
      <c r="G57" s="4" t="n">
        <f aca="false">(100*E5*(1+A57))</f>
        <v>-38.7996</v>
      </c>
      <c r="H57" s="4" t="n">
        <f aca="false">((100*E5)*(1+(D5/C5))-G57)</f>
        <v>189.588328606357</v>
      </c>
      <c r="I57" s="4" t="n">
        <f aca="false">(G57+H57)</f>
        <v>150.788728606357</v>
      </c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A58" s="4" t="n">
        <v>-1.59</v>
      </c>
      <c r="B58" s="4" t="n">
        <f aca="false">(((4*(E5)^2)*((1+(A58))^2)+(C5)^2))^0.5</f>
        <v>0.80768767548849</v>
      </c>
      <c r="C58" s="4" t="n">
        <f aca="false">(B58/F7)</f>
        <v>0.0870775349564433</v>
      </c>
      <c r="D58" s="4" t="n">
        <f aca="false">(((((D5*E5/C5)-A58*E5)^2)*4)+(D5)^2)^0.5</f>
        <v>3.78244134485974</v>
      </c>
      <c r="E58" s="4" t="n">
        <f aca="false">(D58/G8)</f>
        <v>1.12720268949211</v>
      </c>
      <c r="F58" s="22" t="n">
        <f aca="false">(50*(C58+E58))</f>
        <v>60.7140112224279</v>
      </c>
      <c r="G58" s="4" t="n">
        <f aca="false">(100*E5*(1+A58))</f>
        <v>-36.9222</v>
      </c>
      <c r="H58" s="4" t="n">
        <f aca="false">((100*E5)*(1+(D5/C5))-G58)</f>
        <v>187.710928606357</v>
      </c>
      <c r="I58" s="4" t="n">
        <f aca="false">(G58+H58)</f>
        <v>150.788728606357</v>
      </c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A59" s="4" t="n">
        <v>-1.56</v>
      </c>
      <c r="B59" s="4" t="n">
        <f aca="false">(((4*(E5)^2)*((1+(A59))^2)+(C5)^2))^0.5</f>
        <v>0.773508269390832</v>
      </c>
      <c r="C59" s="4" t="n">
        <f aca="false">(B59/F7)</f>
        <v>0.0833926224344598</v>
      </c>
      <c r="D59" s="4" t="n">
        <f aca="false">(((((D5*E5/C5)-A59*E5)^2)*4)+(D5)^2)^0.5</f>
        <v>3.74517630849549</v>
      </c>
      <c r="E59" s="4" t="n">
        <f aca="false">(D59/G8)</f>
        <v>1.11609736216935</v>
      </c>
      <c r="F59" s="22" t="n">
        <f aca="false">(50*(C59+E59))</f>
        <v>59.9744992301907</v>
      </c>
      <c r="G59" s="4" t="n">
        <f aca="false">(100*E5*(1+A59))</f>
        <v>-35.0448</v>
      </c>
      <c r="H59" s="4" t="n">
        <f aca="false">((100*E5)*(1+(D5/C5))-G59)</f>
        <v>185.833528606357</v>
      </c>
      <c r="I59" s="4" t="n">
        <f aca="false">(G59+H59)</f>
        <v>150.788728606357</v>
      </c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 t="n">
        <v>-1.53</v>
      </c>
      <c r="B60" s="4" t="n">
        <f aca="false">(((4*(E5)^2)*((1+(A60))^2)+(C5)^2))^0.5</f>
        <v>0.739655601685</v>
      </c>
      <c r="C60" s="4" t="n">
        <f aca="false">(B60/F7)</f>
        <v>0.0797429358724598</v>
      </c>
      <c r="D60" s="4" t="n">
        <f aca="false">(((((D5*E5/C5)-A60*E5)^2)*4)+(D5)^2)^0.5</f>
        <v>3.70791698137046</v>
      </c>
      <c r="E60" s="4" t="n">
        <f aca="false">(D60/G8)</f>
        <v>1.10499373625297</v>
      </c>
      <c r="F60" s="22" t="n">
        <f aca="false">(50*(C60+E60))</f>
        <v>59.2368336062714</v>
      </c>
      <c r="G60" s="4" t="n">
        <f aca="false">(100*E5*(1+A60))</f>
        <v>-33.1674</v>
      </c>
      <c r="H60" s="4" t="n">
        <f aca="false">((100*E5)*(1+(D5/C5))-G60)</f>
        <v>183.956128606357</v>
      </c>
      <c r="I60" s="4" t="n">
        <f aca="false">(G60+H60)</f>
        <v>150.788728606357</v>
      </c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A61" s="4" t="n">
        <v>-1.5</v>
      </c>
      <c r="B61" s="4" t="n">
        <f aca="false">(((4*(E5)^2)*((1+(A61))^2)+(C5)^2))^0.5</f>
        <v>0.706176663449027</v>
      </c>
      <c r="C61" s="4" t="n">
        <f aca="false">(B61/F7)</f>
        <v>0.0761335414208427</v>
      </c>
      <c r="D61" s="4" t="n">
        <f aca="false">(((((D5*E5/C5)-A61*E5)^2)*4)+(D5)^2)^0.5</f>
        <v>3.67066353734076</v>
      </c>
      <c r="E61" s="4" t="n">
        <f aca="false">(D61/G8)</f>
        <v>1.09389186355369</v>
      </c>
      <c r="F61" s="22" t="n">
        <f aca="false">(50*(C61+E61))</f>
        <v>58.5012702487266</v>
      </c>
      <c r="G61" s="4" t="n">
        <f aca="false">(100*E5*(1+A61))</f>
        <v>-31.29</v>
      </c>
      <c r="H61" s="4" t="n">
        <f aca="false">((100*E5)*(1+(D5/C5))-G61)</f>
        <v>182.078728606357</v>
      </c>
      <c r="I61" s="4" t="n">
        <f aca="false">(G61+H61)</f>
        <v>150.788728606357</v>
      </c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A62" s="4" t="n">
        <v>-1.47</v>
      </c>
      <c r="B62" s="4" t="n">
        <f aca="false">(((4*(E5)^2)*((1+(A62))^2)+(C5)^2))^0.5</f>
        <v>0.673127220890672</v>
      </c>
      <c r="C62" s="4" t="n">
        <f aca="false">(B62/F7)</f>
        <v>0.0725704512846394</v>
      </c>
      <c r="D62" s="4" t="n">
        <f aca="false">(((((D5*E5/C5)-A62*E5)^2)*4)+(D5)^2)^0.5</f>
        <v>3.63341615736465</v>
      </c>
      <c r="E62" s="4" t="n">
        <f aca="false">(D62/G8)</f>
        <v>1.08279179799876</v>
      </c>
      <c r="F62" s="22" t="n">
        <f aca="false">(50*(C62+E62))</f>
        <v>57.7681124641701</v>
      </c>
      <c r="G62" s="4" t="n">
        <f aca="false">(100*E5*(1+A62))</f>
        <v>-29.4126</v>
      </c>
      <c r="H62" s="4" t="n">
        <f aca="false">((100*E5)*(1+(D5/C5))-G62)</f>
        <v>180.201328606357</v>
      </c>
      <c r="I62" s="4" t="n">
        <f aca="false">(G62+H62)</f>
        <v>150.788728606357</v>
      </c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A63" s="4" t="n">
        <v>-1.44</v>
      </c>
      <c r="B63" s="4" t="n">
        <f aca="false">(((4*(E5)^2)*((1+(A63))^2)+(C5)^2))^0.5</f>
        <v>0.640573755016548</v>
      </c>
      <c r="C63" s="4" t="n">
        <f aca="false">(B63/F7)</f>
        <v>0.0690608328409841</v>
      </c>
      <c r="D63" s="4" t="n">
        <f aca="false">(((((D5*E5/C5)-A63*E5)^2)*4)+(D5)^2)^0.5</f>
        <v>3.59617502986743</v>
      </c>
      <c r="E63" s="4" t="n">
        <f aca="false">(D63/G8)</f>
        <v>1.07169359574068</v>
      </c>
      <c r="F63" s="22" t="n">
        <f aca="false">(50*(C63+E63))</f>
        <v>57.0377214290833</v>
      </c>
      <c r="G63" s="4" t="n">
        <f aca="false">(100*E5*(1+A63))</f>
        <v>-27.5352</v>
      </c>
      <c r="H63" s="4" t="n">
        <f aca="false">((100*E5)*(1+(D5/C5))-G63)</f>
        <v>178.323928606357</v>
      </c>
      <c r="I63" s="4" t="n">
        <f aca="false">(G63+H63)</f>
        <v>150.788728606357</v>
      </c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A64" s="4" t="n">
        <v>-1.41</v>
      </c>
      <c r="B64" s="4" t="n">
        <f aca="false">(((4*(E5)^2)*((1+(A64))^2)+(C5)^2))^0.5</f>
        <v>0.608595859611286</v>
      </c>
      <c r="C64" s="4" t="n">
        <f aca="false">(B64/F7)</f>
        <v>0.0656132671674072</v>
      </c>
      <c r="D64" s="4" t="n">
        <f aca="false">(((((D5*E5/C5)-A64*E5)^2)*4)+(D5)^2)^0.5</f>
        <v>3.55894035112891</v>
      </c>
      <c r="E64" s="4" t="n">
        <f aca="false">(D64/G8)</f>
        <v>1.06059731527265</v>
      </c>
      <c r="F64" s="22" t="n">
        <f aca="false">(50*(C64+E64))</f>
        <v>56.310529122003</v>
      </c>
      <c r="G64" s="4" t="n">
        <f aca="false">(100*E5*(1+A64))</f>
        <v>-25.6578</v>
      </c>
      <c r="H64" s="4" t="n">
        <f aca="false">((100*E5)*(1+(D5/C5))-G64)</f>
        <v>176.446528606357</v>
      </c>
      <c r="I64" s="4" t="n">
        <f aca="false">(G64+H64)</f>
        <v>150.788728606357</v>
      </c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A65" s="4" t="n">
        <v>-1.38</v>
      </c>
      <c r="B65" s="4" t="n">
        <f aca="false">(((4*(E5)^2)*((1+(A65))^2)+(C5)^2))^0.5</f>
        <v>0.577289190669633</v>
      </c>
      <c r="C65" s="4" t="n">
        <f aca="false">(B65/F7)</f>
        <v>0.0622380670227624</v>
      </c>
      <c r="D65" s="4" t="n">
        <f aca="false">(((((D5*E5/C5)-A65*E5)^2)*4)+(D5)^2)^0.5</f>
        <v>3.52171232569515</v>
      </c>
      <c r="E65" s="4" t="n">
        <f aca="false">(D65/G8)</f>
        <v>1.0495030175513</v>
      </c>
      <c r="F65" s="22" t="n">
        <f aca="false">(50*(C65+E65))</f>
        <v>55.5870542287032</v>
      </c>
      <c r="G65" s="4" t="n">
        <f aca="false">(100*E5*(1+A65))</f>
        <v>-23.7804</v>
      </c>
      <c r="H65" s="4" t="n">
        <f aca="false">((100*E5)*(1+(D5/C5))-G65)</f>
        <v>174.569128606357</v>
      </c>
      <c r="I65" s="4" t="n">
        <f aca="false">(G65+H65)</f>
        <v>150.788728606357</v>
      </c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A66" s="4" t="n">
        <v>-1.35</v>
      </c>
      <c r="B66" s="4" t="n">
        <f aca="false">(((4*(E5)^2)*((1+(A66))^2)+(C5)^2))^0.5</f>
        <v>0.546769058744183</v>
      </c>
      <c r="C66" s="4" t="n">
        <f aca="false">(B66/F7)</f>
        <v>0.0589476641414677</v>
      </c>
      <c r="D66" s="4" t="n">
        <f aca="false">(((((D5*E5/C5)-A66*E5)^2)*4)+(D5)^2)^0.5</f>
        <v>3.48449116681628</v>
      </c>
      <c r="E66" s="4" t="n">
        <f aca="false">(D66/G8)</f>
        <v>1.03841076612715</v>
      </c>
      <c r="F66" s="22" t="n">
        <f aca="false">(50*(C66+E66))</f>
        <v>54.8679215134311</v>
      </c>
      <c r="G66" s="4" t="n">
        <f aca="false">(100*E5*(1+A66))</f>
        <v>-21.903</v>
      </c>
      <c r="H66" s="4" t="n">
        <f aca="false">((100*E5)*(1+(D5/C5))-G66)</f>
        <v>172.691728606357</v>
      </c>
      <c r="I66" s="4" t="n">
        <f aca="false">(G66+H66)</f>
        <v>150.788728606357</v>
      </c>
      <c r="J66" s="4"/>
      <c r="K66" s="4"/>
      <c r="L66" s="4"/>
      <c r="M66" s="4"/>
      <c r="N66" s="4"/>
      <c r="O66" s="4"/>
    </row>
    <row r="67" customFormat="false" ht="12.75" hidden="false" customHeight="false" outlineLevel="0" collapsed="false">
      <c r="A67" s="4" t="n">
        <v>-1.32</v>
      </c>
      <c r="B67" s="4" t="n">
        <f aca="false">(((4*(E5)^2)*((1+(A67))^2)+(C5)^2))^0.5</f>
        <v>0.517174730767079</v>
      </c>
      <c r="C67" s="4" t="n">
        <f aca="false">(B67/F7)</f>
        <v>0.0557570730167731</v>
      </c>
      <c r="D67" s="4" t="n">
        <f aca="false">(((((D5*E5/C5)-A67*E5)^2)*4)+(D5)^2)^0.5</f>
        <v>3.44727709691232</v>
      </c>
      <c r="E67" s="4" t="n">
        <f aca="false">(D67/G8)</f>
        <v>1.02732062728344</v>
      </c>
      <c r="F67" s="22" t="n">
        <f aca="false">(50*(C67+E67))</f>
        <v>54.1538850150107</v>
      </c>
      <c r="G67" s="4" t="n">
        <f aca="false">(100*E5*(1+A67))</f>
        <v>-20.0256</v>
      </c>
      <c r="H67" s="4" t="n">
        <f aca="false">((100*E5)*(1+(D5/C5))-G67)</f>
        <v>170.814328606357</v>
      </c>
      <c r="I67" s="4" t="n">
        <f aca="false">(G67+H67)</f>
        <v>150.788728606357</v>
      </c>
      <c r="J67" s="4"/>
      <c r="K67" s="4"/>
      <c r="L67" s="4"/>
      <c r="M67" s="4"/>
      <c r="N67" s="4"/>
      <c r="O67" s="4"/>
    </row>
    <row r="68" customFormat="false" ht="12.75" hidden="false" customHeight="false" outlineLevel="0" collapsed="false">
      <c r="A68" s="4" t="n">
        <v>-1.29</v>
      </c>
      <c r="B68" s="4" t="n">
        <f aca="false">(((4*(E5)^2)*((1+(A68))^2)+(C5)^2))^0.5</f>
        <v>0.48867443691685</v>
      </c>
      <c r="C68" s="4" t="n">
        <f aca="false">(B68/F7)</f>
        <v>0.0526844306955797</v>
      </c>
      <c r="D68" s="4" t="n">
        <f aca="false">(((((D5*E5/C5)-A68*E5)^2)*4)+(D5)^2)^0.5</f>
        <v>3.41007034806905</v>
      </c>
      <c r="E68" s="4" t="n">
        <f aca="false">(D68/G8)</f>
        <v>1.01623267018389</v>
      </c>
      <c r="F68" s="22" t="n">
        <f aca="false">(50*(C68+E68))</f>
        <v>53.4458550439733</v>
      </c>
      <c r="G68" s="4" t="n">
        <f aca="false">(100*E5*(1+A68))</f>
        <v>-18.1482</v>
      </c>
      <c r="H68" s="4" t="n">
        <f aca="false">((100*E5)*(1+(D5/C5))-G68)</f>
        <v>168.936928606357</v>
      </c>
      <c r="I68" s="4" t="n">
        <f aca="false">(G68+H68)</f>
        <v>150.788728606357</v>
      </c>
      <c r="J68" s="4"/>
      <c r="K68" s="4"/>
      <c r="L68" s="4"/>
      <c r="M68" s="4"/>
      <c r="N68" s="4"/>
      <c r="O68" s="4"/>
    </row>
    <row r="69" customFormat="false" ht="12.75" hidden="false" customHeight="false" outlineLevel="0" collapsed="false">
      <c r="A69" s="4" t="n">
        <v>-1.26</v>
      </c>
      <c r="B69" s="4" t="n">
        <f aca="false">(((4*(E5)^2)*((1+(A69))^2)+(C5)^2))^0.5</f>
        <v>0.461470923305033</v>
      </c>
      <c r="C69" s="4" t="n">
        <f aca="false">(B69/F7)</f>
        <v>0.0497515954185794</v>
      </c>
      <c r="D69" s="4" t="n">
        <f aca="false">(((((D5*E5/C5)-A69*E5)^2)*4)+(D5)^2)^0.5</f>
        <v>3.37287116256629</v>
      </c>
      <c r="E69" s="4" t="n">
        <f aca="false">(D69/G8)</f>
        <v>1.00514696703013</v>
      </c>
      <c r="F69" s="22" t="n">
        <f aca="false">(50*(C69+E69))</f>
        <v>52.7449281224353</v>
      </c>
      <c r="G69" s="4" t="n">
        <f aca="false">(100*E5*(1+A69))</f>
        <v>-16.2708</v>
      </c>
      <c r="H69" s="4" t="n">
        <f aca="false">((100*E5)*(1+(D5/C5))-G69)</f>
        <v>167.059528606357</v>
      </c>
      <c r="I69" s="4" t="n">
        <f aca="false">(G69+H69)</f>
        <v>150.788728606357</v>
      </c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4" t="n">
        <v>-1.23</v>
      </c>
      <c r="B70" s="4" t="n">
        <f aca="false">(((4*(E5)^2)*((1+(A70))^2)+(C5)^2))^0.5</f>
        <v>0.435807096573702</v>
      </c>
      <c r="C70" s="4" t="n">
        <f aca="false">(B70/F7)</f>
        <v>0.0469847551693927</v>
      </c>
      <c r="D70" s="4" t="n">
        <f aca="false">(((((D5*E5/C5)-A70*E5)^2)*4)+(D5)^2)^0.5</f>
        <v>3.33567979344103</v>
      </c>
      <c r="E70" s="4" t="n">
        <f aca="false">(D70/G8)</f>
        <v>0.994063593229537</v>
      </c>
      <c r="F70" s="22" t="n">
        <f aca="false">(50*(C70+E70))</f>
        <v>52.0524174199465</v>
      </c>
      <c r="G70" s="4" t="n">
        <f aca="false">(100*E5*(1+A70))</f>
        <v>-14.3934</v>
      </c>
      <c r="H70" s="4" t="n">
        <f aca="false">((100*E5)*(1+(D5/C5))-G70)</f>
        <v>165.182128606357</v>
      </c>
      <c r="I70" s="4" t="n">
        <f aca="false">(G70+H70)</f>
        <v>150.788728606357</v>
      </c>
      <c r="J70" s="4"/>
      <c r="K70" s="4"/>
      <c r="L70" s="4"/>
      <c r="M70" s="4"/>
      <c r="N70" s="4"/>
      <c r="O70" s="4"/>
    </row>
    <row r="71" customFormat="false" ht="12.75" hidden="false" customHeight="false" outlineLevel="0" collapsed="false">
      <c r="A71" s="4" t="n">
        <v>-1.2</v>
      </c>
      <c r="B71" s="4" t="n">
        <f aca="false">(((4*(E5)^2)*((1+(A71))^2)+(C5)^2))^0.5</f>
        <v>0.41197080284894</v>
      </c>
      <c r="C71" s="4" t="n">
        <f aca="false">(B71/F7)</f>
        <v>0.0444149428978427</v>
      </c>
      <c r="D71" s="4" t="n">
        <f aca="false">(((((D5*E5/C5)-A71*E5)^2)*4)+(D5)^2)^0.5</f>
        <v>3.29849650508809</v>
      </c>
      <c r="E71" s="4" t="n">
        <f aca="false">(D71/G8)</f>
        <v>0.982982627574232</v>
      </c>
      <c r="F71" s="22" t="n">
        <f aca="false">(50*(C71+E71))</f>
        <v>51.3698785236037</v>
      </c>
      <c r="G71" s="4" t="n">
        <f aca="false">(100*E5*(1+A71))</f>
        <v>-12.516</v>
      </c>
      <c r="H71" s="4" t="n">
        <f aca="false">((100*E5)*(1+(D5/C5))-G71)</f>
        <v>163.304728606357</v>
      </c>
      <c r="I71" s="4" t="n">
        <f aca="false">(G71+H71)</f>
        <v>150.788728606357</v>
      </c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A72" s="4" t="n">
        <v>-1.17</v>
      </c>
      <c r="B72" s="4" t="n">
        <f aca="false">(((4*(E5)^2)*((1+(A72))^2)+(C5)^2))^0.5</f>
        <v>0.390297020208968</v>
      </c>
      <c r="C72" s="4" t="n">
        <f aca="false">(B72/F7)</f>
        <v>0.0420782728919162</v>
      </c>
      <c r="D72" s="4" t="n">
        <f aca="false">(((((D5*E5/C5)-A72*E5)^2)*4)+(D5)^2)^0.5</f>
        <v>3.26132157390128</v>
      </c>
      <c r="E72" s="4" t="n">
        <f aca="false">(D72/G8)</f>
        <v>0.971904152432137</v>
      </c>
      <c r="F72" s="22" t="n">
        <f aca="false">(50*(C72+E72))</f>
        <v>50.6991212662026</v>
      </c>
      <c r="G72" s="4" t="n">
        <f aca="false">(100*E5*(1+A72))</f>
        <v>-10.6386</v>
      </c>
      <c r="H72" s="4" t="n">
        <f aca="false">((100*E5)*(1+(D5/C5))-G72)</f>
        <v>161.427328606357</v>
      </c>
      <c r="I72" s="4" t="n">
        <f aca="false">(G72+H72)</f>
        <v>150.788728606357</v>
      </c>
      <c r="J72" s="4"/>
      <c r="K72" s="4"/>
      <c r="L72" s="4"/>
      <c r="M72" s="4"/>
      <c r="N72" s="4"/>
      <c r="O72" s="4"/>
    </row>
    <row r="73" customFormat="false" ht="12.75" hidden="false" customHeight="false" outlineLevel="0" collapsed="false">
      <c r="A73" s="4" t="n">
        <v>-1.14</v>
      </c>
      <c r="B73" s="4" t="n">
        <f aca="false">(((4*(E5)^2)*((1+(A73))^2)+(C5)^2))^0.5</f>
        <v>0.371164774966591</v>
      </c>
      <c r="C73" s="4" t="n">
        <f aca="false">(B73/F7)</f>
        <v>0.0400156083193996</v>
      </c>
      <c r="D73" s="4" t="n">
        <f aca="false">(((((D5*E5/C5)-A73*E5)^2)*4)+(D5)^2)^0.5</f>
        <v>3.22415528895825</v>
      </c>
      <c r="E73" s="4" t="n">
        <f aca="false">(D73/G8)</f>
        <v>0.960828253951081</v>
      </c>
      <c r="F73" s="22" t="n">
        <f aca="false">(50*(C73+E73))</f>
        <v>50.042193113524</v>
      </c>
      <c r="G73" s="4" t="n">
        <f aca="false">(100*E5*(1+A73))</f>
        <v>-8.7612</v>
      </c>
      <c r="H73" s="4" t="n">
        <f aca="false">((100*E5)*(1+(D5/C5))-G73)</f>
        <v>159.549928606357</v>
      </c>
      <c r="I73" s="4" t="n">
        <f aca="false">(G73+H73)</f>
        <v>150.788728606357</v>
      </c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A74" s="4" t="n">
        <v>-1.11</v>
      </c>
      <c r="B74" s="4" t="n">
        <f aca="false">(((4*(E5)^2)*((1+(A74))^2)+(C5)^2))^0.5</f>
        <v>0.354985240504447</v>
      </c>
      <c r="C74" s="4" t="n">
        <f aca="false">(B74/F7)</f>
        <v>0.0382712781526006</v>
      </c>
      <c r="D74" s="4" t="n">
        <f aca="false">(((((D5*E5/C5)-A74*E5)^2)*4)+(D5)^2)^0.5</f>
        <v>3.18699795275256</v>
      </c>
      <c r="E74" s="4" t="n">
        <f aca="false">(D74/G8)</f>
        <v>0.949755022276957</v>
      </c>
      <c r="F74" s="22" t="n">
        <f aca="false">(50*(C74+E74))</f>
        <v>49.4013150214779</v>
      </c>
      <c r="G74" s="4" t="n">
        <f aca="false">(100*E5*(1+A74))</f>
        <v>-6.88380000000001</v>
      </c>
      <c r="H74" s="4" t="n">
        <f aca="false">((100*E5)*(1+(D5/C5))-G74)</f>
        <v>157.672528606357</v>
      </c>
      <c r="I74" s="4" t="n">
        <f aca="false">(G74+H74)</f>
        <v>150.788728606357</v>
      </c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A75" s="4" t="n">
        <v>-1.08</v>
      </c>
      <c r="B75" s="4" t="n">
        <f aca="false">(((4*(E5)^2)*((1+(A75))^2)+(C5)^2))^0.5</f>
        <v>0.342177521739813</v>
      </c>
      <c r="C75" s="4" t="n">
        <f aca="false">(B75/F7)</f>
        <v>0.0368904664697119</v>
      </c>
      <c r="D75" s="4" t="n">
        <f aca="false">(((((D5*E5/C5)-A75*E5)^2)*4)+(D5)^2)^0.5</f>
        <v>3.14984988197668</v>
      </c>
      <c r="E75" s="4" t="n">
        <f aca="false">(D75/G8)</f>
        <v>0.938684551787067</v>
      </c>
      <c r="F75" s="22" t="n">
        <f aca="false">(50*(C75+E75))</f>
        <v>48.778750912839</v>
      </c>
      <c r="G75" s="4" t="n">
        <f aca="false">(100*E5*(1+A75))</f>
        <v>-5.00640000000001</v>
      </c>
      <c r="H75" s="4" t="n">
        <f aca="false">((100*E5)*(1+(D5/C5))-G75)</f>
        <v>155.795128606357</v>
      </c>
      <c r="I75" s="4" t="n">
        <f aca="false">(G75+H75)</f>
        <v>150.788728606357</v>
      </c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A76" s="4" t="n">
        <v>-1.05</v>
      </c>
      <c r="B76" s="4" t="n">
        <f aca="false">(((4*(E5)^2)*((1+(A76))^2)+(C5)^2))^0.5</f>
        <v>0.333130749706478</v>
      </c>
      <c r="C76" s="4" t="n">
        <f aca="false">(B76/F7)</f>
        <v>0.0359151258375805</v>
      </c>
      <c r="D76" s="4" t="n">
        <f aca="false">(((((D5*E5/C5)-A76*E5)^2)*4)+(D5)^2)^0.5</f>
        <v>3.11271140836025</v>
      </c>
      <c r="E76" s="4" t="n">
        <f aca="false">(D76/G8)</f>
        <v>0.927616941339925</v>
      </c>
      <c r="F76" s="22" t="n">
        <f aca="false">(50*(C76+E76))</f>
        <v>48.1766033588753</v>
      </c>
      <c r="G76" s="4" t="n">
        <f aca="false">(100*E5*(1+A76))</f>
        <v>-3.129</v>
      </c>
      <c r="H76" s="4" t="n">
        <f aca="false">((100*E5)*(1+(D5/C5))-G76)</f>
        <v>153.917728606357</v>
      </c>
      <c r="I76" s="4" t="n">
        <f aca="false">(G76+H76)</f>
        <v>150.788728606357</v>
      </c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A77" s="4" t="n">
        <v>-1.02</v>
      </c>
      <c r="B77" s="4" t="n">
        <f aca="false">(((4*(E5)^2)*((1+(A77))^2)+(C5)^2))^0.5</f>
        <v>0.328156122941505</v>
      </c>
      <c r="C77" s="4" t="n">
        <f aca="false">(B77/F7)</f>
        <v>0.0353788068504668</v>
      </c>
      <c r="D77" s="4" t="n">
        <f aca="false">(((((D5*E5/C5)-A77*E5)^2)*4)+(D5)^2)^0.5</f>
        <v>3.07558287956797</v>
      </c>
      <c r="E77" s="4" t="n">
        <f aca="false">(D77/G8)</f>
        <v>0.916552294542845</v>
      </c>
      <c r="F77" s="22" t="n">
        <f aca="false">(50*(C77+E77))</f>
        <v>47.5965550696656</v>
      </c>
      <c r="G77" s="4" t="n">
        <f aca="false">(100*E5*(1+A77))</f>
        <v>-1.2516</v>
      </c>
      <c r="H77" s="4" t="n">
        <f aca="false">((100*E5)*(1+(D5/C5))-G77)</f>
        <v>152.040328606357</v>
      </c>
      <c r="I77" s="4" t="n">
        <f aca="false">(G77+H77)</f>
        <v>150.788728606357</v>
      </c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4" t="n">
        <v>-0.99</v>
      </c>
      <c r="B78" s="4" t="n">
        <f aca="false">(((4*(E5)^2)*((1+(A78))^2)+(C5)^2))^0.5</f>
        <v>0.327439292474193</v>
      </c>
      <c r="C78" s="4" t="n">
        <f aca="false">(B78/F7)</f>
        <v>0.0353015247128665</v>
      </c>
      <c r="D78" s="4" t="n">
        <f aca="false">(((((D5*E5/C5)-A78*E5)^2)*4)+(D5)^2)^0.5</f>
        <v>3.03846466016229</v>
      </c>
      <c r="E78" s="4" t="n">
        <f aca="false">(D78/G8)</f>
        <v>0.905490720038828</v>
      </c>
      <c r="F78" s="22" t="n">
        <f aca="false">(50*(C78+E78))</f>
        <v>47.0396122375847</v>
      </c>
      <c r="G78" s="4" t="n">
        <f aca="false">(100*E5*(1+A78))</f>
        <v>0.625800000000001</v>
      </c>
      <c r="H78" s="4" t="n">
        <f aca="false">((100*E5)*(1+(D5/C5))-G78)</f>
        <v>150.162928606357</v>
      </c>
      <c r="I78" s="4" t="n">
        <f aca="false">(G78+H78)</f>
        <v>150.788728606357</v>
      </c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4" t="n">
        <v>-0.96</v>
      </c>
      <c r="B79" s="4" t="n">
        <f aca="false">(((4*(E5)^2)*((1+(A79))^2)+(C5)^2))^0.5</f>
        <v>0.331007921500377</v>
      </c>
      <c r="C79" s="4" t="n">
        <f aca="false">(B79/F7)</f>
        <v>0.0356862618188106</v>
      </c>
      <c r="D79" s="4" t="n">
        <f aca="false">(((((D5*E5/C5)-A79*E5)^2)*4)+(D5)^2)^0.5</f>
        <v>3.00135713263628</v>
      </c>
      <c r="E79" s="4" t="n">
        <f aca="false">(D79/G8)</f>
        <v>0.894432331814365</v>
      </c>
      <c r="F79" s="22" t="n">
        <f aca="false">(50*(C79+E79))</f>
        <v>46.5059296816588</v>
      </c>
      <c r="G79" s="4" t="n">
        <f aca="false">(100*E5*(1+A79))</f>
        <v>2.5032</v>
      </c>
      <c r="H79" s="4" t="n">
        <f aca="false">((100*E5)*(1+(D5/C5))-G79)</f>
        <v>148.285528606357</v>
      </c>
      <c r="I79" s="4" t="n">
        <f aca="false">(G79+H79)</f>
        <v>150.788728606357</v>
      </c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4" t="n">
        <v>-0.93</v>
      </c>
      <c r="B80" s="4" t="n">
        <f aca="false">(((4*(E5)^2)*((1+(A80))^2)+(C5^2))^0.5)</f>
        <v>0.338726589661928</v>
      </c>
      <c r="C80" s="4" t="n">
        <f aca="false">(B80/F7)</f>
        <v>0.0365184183776538</v>
      </c>
      <c r="D80" s="4" t="n">
        <f aca="false">(((((D5*E5/C5)-A80*E5)^2)*4)+(D5)^2)^0.5</f>
        <v>2.96426069852269</v>
      </c>
      <c r="E80" s="4" t="n">
        <f aca="false">(D80/G8)</f>
        <v>0.883377249529947</v>
      </c>
      <c r="F80" s="22" t="n">
        <f aca="false">(50*(C80+E80))</f>
        <v>45.99478339538</v>
      </c>
      <c r="G80" s="4" t="n">
        <f aca="false">(100*E5*(1+A80))</f>
        <v>4.3806</v>
      </c>
      <c r="H80" s="4" t="n">
        <f aca="false">((100*E5)*(1+(D5/C5))-G80)</f>
        <v>146.408128606357</v>
      </c>
      <c r="I80" s="4" t="n">
        <f aca="false">(G80+H80)</f>
        <v>150.788728606357</v>
      </c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A81" s="4" t="n">
        <v>-0.9</v>
      </c>
      <c r="B81" s="4" t="n">
        <f aca="false">(((4*(E5)^2)*((1+(A81))^2)+(C5)^2))^0.5</f>
        <v>0.350321089288099</v>
      </c>
      <c r="C81" s="4" t="n">
        <f aca="false">(B81/F7)</f>
        <v>0.0377684318137134</v>
      </c>
      <c r="D81" s="4" t="n">
        <f aca="false">(((((D5*E5/C5)-A81*E5)^2)*4)+(D5)^2)^0.5</f>
        <v>2.92717577958581</v>
      </c>
      <c r="E81" s="4" t="n">
        <f aca="false">(D81/G8)</f>
        <v>0.872325598875255</v>
      </c>
      <c r="F81" s="22" t="n">
        <f aca="false">(50*(C81+E81))</f>
        <v>45.5047015344484</v>
      </c>
      <c r="G81" s="4" t="n">
        <f aca="false">(100*E5*(1+A81))</f>
        <v>6.258</v>
      </c>
      <c r="H81" s="4" t="n">
        <f aca="false">((100*E5)*(1+(D5/C5))-G81)</f>
        <v>144.530728606357</v>
      </c>
      <c r="I81" s="4" t="n">
        <f aca="false">(G81+H81)</f>
        <v>150.788728606357</v>
      </c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A82" s="4" t="n">
        <v>-0.87</v>
      </c>
      <c r="B82" s="4" t="n">
        <f aca="false">(((4*(E5)^2)*((1+(A82))^2)+(C5)^2))^0.5</f>
        <v>0.365422677544785</v>
      </c>
      <c r="C82" s="4" t="n">
        <f aca="false">(B82/F7)</f>
        <v>0.0393965476302933</v>
      </c>
      <c r="D82" s="4" t="n">
        <f aca="false">(((((D5*E5/C5)-A82*E5)^2)*4)+(D5)^2)^0.5</f>
        <v>2.89010281910338</v>
      </c>
      <c r="E82" s="4" t="n">
        <f aca="false">(D82/G8)</f>
        <v>0.86127751195118</v>
      </c>
      <c r="F82" s="22" t="n">
        <f aca="false">(50*(C82+E82))</f>
        <v>45.0337029790737</v>
      </c>
      <c r="G82" s="4" t="n">
        <f aca="false">(100*E5*(1+A82))</f>
        <v>8.1354</v>
      </c>
      <c r="H82" s="4" t="n">
        <f aca="false">((100*E5)*(1+(D5/C5))-G82)</f>
        <v>142.653328606357</v>
      </c>
      <c r="I82" s="4" t="n">
        <f aca="false">(G82+H82)</f>
        <v>150.788728606357</v>
      </c>
      <c r="J82" s="4"/>
      <c r="K82" s="4"/>
      <c r="L82" s="4"/>
      <c r="M82" s="4"/>
      <c r="N82" s="4"/>
      <c r="O82" s="4"/>
    </row>
    <row r="83" customFormat="false" ht="12.75" hidden="false" customHeight="false" outlineLevel="0" collapsed="false">
      <c r="A83" s="4" t="n">
        <v>-0.84</v>
      </c>
      <c r="B83" s="4" t="n">
        <f aca="false">(((4*(E5)^2)*((1+(A83))^2)+(C5)^2))^0.5</f>
        <v>0.383617394725526</v>
      </c>
      <c r="C83" s="4" t="n">
        <f aca="false">(B83/F7)</f>
        <v>0.0413581364590077</v>
      </c>
      <c r="D83" s="4" t="n">
        <f aca="false">(((((D5*E5/C5)-A83*E5)^2)*4)+(D5)^2)^0.5</f>
        <v>2.85304228324658</v>
      </c>
      <c r="E83" s="4" t="n">
        <f aca="false">(D83/G8)</f>
        <v>0.850233127681064</v>
      </c>
      <c r="F83" s="22" t="n">
        <f aca="false">(50*(C83+E83))</f>
        <v>44.5795632070036</v>
      </c>
      <c r="G83" s="4" t="n">
        <f aca="false">(100*E5*(1+A83))</f>
        <v>10.0128</v>
      </c>
      <c r="H83" s="4" t="n">
        <f aca="false">((100*E5)*(1+(D5/C5))-G83)</f>
        <v>140.775928606357</v>
      </c>
      <c r="I83" s="4" t="n">
        <f aca="false">(G83+H83)</f>
        <v>150.788728606357</v>
      </c>
      <c r="J83" s="4"/>
      <c r="K83" s="4"/>
      <c r="L83" s="4"/>
      <c r="M83" s="4"/>
      <c r="N83" s="4"/>
      <c r="O83" s="4"/>
    </row>
    <row r="84" customFormat="false" ht="12.75" hidden="false" customHeight="false" outlineLevel="0" collapsed="false">
      <c r="A84" s="4" t="n">
        <v>-0.81</v>
      </c>
      <c r="B84" s="4" t="n">
        <f aca="false">(((4*(E5)^2)*((1+(A84))^2)+(C5)^2))^0.5</f>
        <v>0.404488049781449</v>
      </c>
      <c r="C84" s="4" t="n">
        <f aca="false">(B84/F7)</f>
        <v>0.0436082205575386</v>
      </c>
      <c r="D84" s="4" t="n">
        <f aca="false">(((((D5*E5/C5)-A84*E5)^2)*4)+(D5)^2)^0.5</f>
        <v>2.81599466256674</v>
      </c>
      <c r="E84" s="4" t="n">
        <f aca="false">(D84/G8)</f>
        <v>0.839192592253768</v>
      </c>
      <c r="F84" s="22" t="n">
        <f aca="false">(50*(C84+E84))</f>
        <v>44.1400406405653</v>
      </c>
      <c r="G84" s="4" t="n">
        <f aca="false">(100*E5*(1+A84))</f>
        <v>11.8902</v>
      </c>
      <c r="H84" s="4" t="n">
        <f aca="false">((100*E5)*(1+(D5/C5))-G84)</f>
        <v>138.898528606357</v>
      </c>
      <c r="I84" s="4" t="n">
        <f aca="false">(G84+H84)</f>
        <v>150.788728606357</v>
      </c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4" t="n">
        <v>-0.78</v>
      </c>
      <c r="B85" s="4" t="n">
        <f aca="false">(((4*(E5)^2)*((1+(A85))^2)+(C5)^2))^0.5</f>
        <v>0.427643033269572</v>
      </c>
      <c r="C85" s="4" t="n">
        <f aca="false">(B85/F7)</f>
        <v>0.046104580159514</v>
      </c>
      <c r="D85" s="4" t="n">
        <f aca="false">(((((D5*E5/C5)-A85*E5)^2)*4)+(D5)^2)^0.5</f>
        <v>2.7789604735987</v>
      </c>
      <c r="E85" s="4" t="n">
        <f aca="false">(D85/G8)</f>
        <v>0.828156059601473</v>
      </c>
      <c r="F85" s="22" t="n">
        <f aca="false">(50*(C85+E85))</f>
        <v>43.7130319880494</v>
      </c>
      <c r="G85" s="4" t="n">
        <f aca="false">(100*E5*(1+A85))</f>
        <v>13.7676</v>
      </c>
      <c r="H85" s="4" t="n">
        <f aca="false">((100*E5)*(1+(D5/C5))-G85)</f>
        <v>137.021128606357</v>
      </c>
      <c r="I85" s="4" t="n">
        <f aca="false">(G85+H85)</f>
        <v>150.788728606357</v>
      </c>
      <c r="J85" s="4"/>
      <c r="K85" s="4"/>
      <c r="L85" s="4"/>
      <c r="M85" s="4"/>
      <c r="N85" s="4"/>
      <c r="O85" s="4"/>
    </row>
    <row r="86" customFormat="false" ht="12.75" hidden="false" customHeight="false" outlineLevel="0" collapsed="false">
      <c r="A86" s="4" t="n">
        <v>-0.75</v>
      </c>
      <c r="B86" s="4" t="n">
        <f aca="false">(((4*(E5)^2)*((1+(A86))^2)+(C5)^2))^0.5</f>
        <v>0.452731984732689</v>
      </c>
      <c r="C86" s="4" t="n">
        <f aca="false">(B86/F7)</f>
        <v>0.0488094425888296</v>
      </c>
      <c r="D86" s="4" t="n">
        <f aca="false">(((((D5*E5/C5)-A86*E5)^2)*4)+(D5)^2)^0.5</f>
        <v>2.7419402605913</v>
      </c>
      <c r="E86" s="4" t="n">
        <f aca="false">(D86/G8)</f>
        <v>0.817123691915394</v>
      </c>
      <c r="F86" s="22" t="n">
        <f aca="false">(50*(C86+E86))</f>
        <v>43.2966567252112</v>
      </c>
      <c r="G86" s="4" t="n">
        <f aca="false">(100*E5*(1+A86))</f>
        <v>15.645</v>
      </c>
      <c r="H86" s="4" t="n">
        <f aca="false">((100*E5)*(1+(D5/C5))-G86)</f>
        <v>135.143728606357</v>
      </c>
      <c r="I86" s="4" t="n">
        <f aca="false">(G86+H86)</f>
        <v>150.788728606357</v>
      </c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A87" s="4" t="n">
        <v>-0.72</v>
      </c>
      <c r="B87" s="4" t="n">
        <f aca="false">(((4*(E5)^2)*((1+(A87))^2)+(C5)^2))^0.5</f>
        <v>0.47945139555955</v>
      </c>
      <c r="C87" s="4" t="n">
        <f aca="false">(B87/F7)</f>
        <v>0.0516900863090453</v>
      </c>
      <c r="D87" s="4" t="n">
        <f aca="false">(((((D5*E5/C5)-A87*E5)^2)*4)+(D5)^2)^0.5</f>
        <v>2.70493459737699</v>
      </c>
      <c r="E87" s="4" t="n">
        <f aca="false">(D87/G8)</f>
        <v>0.806095660202941</v>
      </c>
      <c r="F87" s="22" t="n">
        <f aca="false">(50*(C87+E87))</f>
        <v>42.8892873255993</v>
      </c>
      <c r="G87" s="4" t="n">
        <f aca="false">(100*E5*(1+A87))</f>
        <v>17.5224</v>
      </c>
      <c r="H87" s="4" t="n">
        <f aca="false">((100*E5)*(1+(D5/C5))-G87)</f>
        <v>133.266328606357</v>
      </c>
      <c r="I87" s="4" t="n">
        <f aca="false">(G87+H87)</f>
        <v>150.788728606357</v>
      </c>
      <c r="J87" s="4"/>
      <c r="K87" s="4"/>
      <c r="L87" s="4"/>
      <c r="M87" s="4"/>
      <c r="N87" s="4"/>
      <c r="O87" s="4"/>
    </row>
    <row r="88" customFormat="false" ht="12.75" hidden="false" customHeight="false" outlineLevel="0" collapsed="false">
      <c r="A88" s="4" t="n">
        <v>-0.69</v>
      </c>
      <c r="B88" s="4" t="n">
        <f aca="false">(((4*(E5)^2)*((1+(A88))^2)+(C5)^2))^0.5</f>
        <v>0.507543826694799</v>
      </c>
      <c r="C88" s="4" t="n">
        <f aca="false">(B88/F7)</f>
        <v>0.05471875658399</v>
      </c>
      <c r="D88" s="4" t="n">
        <f aca="false">(((((D5*E5/C5)-A88*E5)^2)*4)+(D5)^2)^0.5</f>
        <v>2.66794408939366</v>
      </c>
      <c r="E88" s="4" t="n">
        <f aca="false">(D88/G8)</f>
        <v>0.79507214489023</v>
      </c>
      <c r="F88" s="22" t="n">
        <f aca="false">(50*(C88+E88))</f>
        <v>42.489545073711</v>
      </c>
      <c r="G88" s="4" t="n">
        <f aca="false">(100*E5*(1+A88))</f>
        <v>19.3998</v>
      </c>
      <c r="H88" s="4" t="n">
        <f aca="false">((100*E5)*(1+(D5/C5))-G88)</f>
        <v>131.388928606357</v>
      </c>
      <c r="I88" s="4" t="n">
        <f aca="false">(G88+H88)</f>
        <v>150.788728606357</v>
      </c>
      <c r="J88" s="4"/>
      <c r="K88" s="4"/>
      <c r="L88" s="4"/>
      <c r="M88" s="4"/>
      <c r="N88" s="4"/>
      <c r="O88" s="4"/>
    </row>
    <row r="89" customFormat="false" ht="12.75" hidden="false" customHeight="false" outlineLevel="0" collapsed="false">
      <c r="A89" s="4" t="n">
        <v>-0.66</v>
      </c>
      <c r="B89" s="4" t="n">
        <f aca="false">(((4*(E5)^2)*((1+(A89))^2)+(C5)^2))^0.5</f>
        <v>0.53679375549274</v>
      </c>
      <c r="C89" s="4" t="n">
        <f aca="false">(B89/F7)</f>
        <v>0.0578722177233293</v>
      </c>
      <c r="D89" s="4" t="n">
        <f aca="false">(((((D5*E5/C5)-A89*E5)^2)*4)+(D5)^2)^0.5</f>
        <v>2.6309693758731</v>
      </c>
      <c r="E89" s="4" t="n">
        <f aca="false">(D89/G8)</f>
        <v>0.784053336474282</v>
      </c>
      <c r="F89" s="22" t="n">
        <f aca="false">(50*(C89+E89))</f>
        <v>42.0962777098805</v>
      </c>
      <c r="G89" s="4" t="n">
        <f aca="false">(100*E5*(1+A89))</f>
        <v>21.2772</v>
      </c>
      <c r="H89" s="4" t="n">
        <f aca="false">((100*E5)*(1+(D5/C5))-G89)</f>
        <v>129.511528606357</v>
      </c>
      <c r="I89" s="4" t="n">
        <f aca="false">(G89+H89)</f>
        <v>150.788728606357</v>
      </c>
      <c r="J89" s="4"/>
      <c r="K89" s="4"/>
      <c r="L89" s="4"/>
      <c r="M89" s="4"/>
      <c r="N89" s="4"/>
      <c r="O89" s="4"/>
    </row>
    <row r="90" customFormat="false" ht="12.75" hidden="false" customHeight="false" outlineLevel="0" collapsed="false">
      <c r="A90" s="4" t="n">
        <v>-0.63</v>
      </c>
      <c r="B90" s="4" t="n">
        <f aca="false">(((4*(E5)^2)*((1+(A90))^2)+(C5)^2))^0.5</f>
        <v>0.567022081107958</v>
      </c>
      <c r="C90" s="4" t="n">
        <f aca="false">(B90/F7)</f>
        <v>0.0611311607037851</v>
      </c>
      <c r="D90" s="4" t="n">
        <f aca="false">(((((D5*E5/C5)-A90*E5)^2)*4)+(D5)^2)^0.5</f>
        <v>2.59401113221236</v>
      </c>
      <c r="E90" s="4" t="n">
        <f aca="false">(D90/G8)</f>
        <v>0.773039436229692</v>
      </c>
      <c r="F90" s="22" t="n">
        <f aca="false">(50*(C90+E90))</f>
        <v>41.7085298466739</v>
      </c>
      <c r="G90" s="4" t="n">
        <f aca="false">(100*E5*(1+A90))</f>
        <v>23.1546</v>
      </c>
      <c r="H90" s="4" t="n">
        <f aca="false">((100*E5)*(1+(D5/C5))-G90)</f>
        <v>127.634128606357</v>
      </c>
      <c r="I90" s="4" t="n">
        <f aca="false">(G90+H90)</f>
        <v>150.788728606357</v>
      </c>
      <c r="J90" s="4"/>
      <c r="K90" s="4"/>
      <c r="L90" s="4"/>
      <c r="M90" s="4"/>
      <c r="N90" s="4"/>
      <c r="O90" s="4"/>
    </row>
    <row r="91" customFormat="false" ht="12.75" hidden="false" customHeight="false" outlineLevel="0" collapsed="false">
      <c r="A91" s="4" t="n">
        <v>-0.6</v>
      </c>
      <c r="B91" s="4" t="n">
        <f aca="false">(((4*(E5)^2)*((1+(A91))^2)+(C5)^2))^0.5</f>
        <v>0.598080470839836</v>
      </c>
      <c r="C91" s="4" t="n">
        <f aca="false">(B91/F7)</f>
        <v>0.0644795936434517</v>
      </c>
      <c r="D91" s="4" t="n">
        <f aca="false">(((((D5*E5/C5)-A91*E5)^2)*4)+(D5)^2)^0.5</f>
        <v>2.55707007254576</v>
      </c>
      <c r="E91" s="4" t="n">
        <f aca="false">(D91/G8)</f>
        <v>0.762030656975134</v>
      </c>
      <c r="F91" s="22" t="n">
        <f aca="false">(50*(C91+E91))</f>
        <v>41.3255125309293</v>
      </c>
      <c r="G91" s="4" t="n">
        <f aca="false">(100*E5*(1+A91))</f>
        <v>25.032</v>
      </c>
      <c r="H91" s="4" t="n">
        <f aca="false">((100*E5)*(1+(D5/C5))-G91)</f>
        <v>125.756728606357</v>
      </c>
      <c r="I91" s="4" t="n">
        <f aca="false">(G91+H91)</f>
        <v>150.788728606357</v>
      </c>
      <c r="J91" s="4"/>
      <c r="K91" s="4"/>
      <c r="L91" s="4"/>
      <c r="M91" s="4"/>
      <c r="N91" s="4"/>
      <c r="O91" s="4"/>
    </row>
    <row r="92" customFormat="false" ht="12.75" hidden="false" customHeight="false" outlineLevel="0" collapsed="false">
      <c r="A92" s="4" t="n">
        <v>-0.57</v>
      </c>
      <c r="B92" s="4" t="n">
        <f aca="false">(((4*(E5)^2)*((1+(A92))^2)+(C5)^2))^0.5</f>
        <v>0.629846142596746</v>
      </c>
      <c r="C92" s="4" t="n">
        <f aca="false">(B92/F7)</f>
        <v>0.0679042792945659</v>
      </c>
      <c r="D92" s="4" t="n">
        <f aca="false">(((((D5*E5/C5)-A92*E5)^2)*4)+(D5)^2)^0.5</f>
        <v>2.52014695253763</v>
      </c>
      <c r="E92" s="4" t="n">
        <f aca="false">(D92/G8)</f>
        <v>0.7510272239056</v>
      </c>
      <c r="F92" s="22" t="n">
        <f aca="false">(50*(C92+E92))</f>
        <v>40.9465751600083</v>
      </c>
      <c r="G92" s="4" t="n">
        <f aca="false">(100*E5*(1+A92))</f>
        <v>26.9094</v>
      </c>
      <c r="H92" s="4" t="n">
        <f aca="false">((100*E5)*(1+(D5/C5))-G92)</f>
        <v>123.879328606357</v>
      </c>
      <c r="I92" s="4" t="n">
        <f aca="false">(G92+H92)</f>
        <v>150.788728606357</v>
      </c>
      <c r="J92" s="4"/>
      <c r="K92" s="4"/>
      <c r="L92" s="4"/>
      <c r="M92" s="4"/>
      <c r="N92" s="4"/>
      <c r="O92" s="4"/>
    </row>
    <row r="93" customFormat="false" ht="12.75" hidden="false" customHeight="false" outlineLevel="0" collapsed="false">
      <c r="A93" s="4" t="n">
        <v>-0.54</v>
      </c>
      <c r="B93" s="4" t="n">
        <f aca="false">(((4*(E5)^2)*((1+(A93))^2)+(C5)^2))^0.5</f>
        <v>0.662217322105062</v>
      </c>
      <c r="C93" s="4" t="n">
        <f aca="false">(B93/F7)</f>
        <v>0.0713942452811237</v>
      </c>
      <c r="D93" s="4" t="n">
        <f aca="false">(((((D5*E5/C5)-A93*E5)^2)*4)+(D5)^2)^0.5</f>
        <v>2.48324257241782</v>
      </c>
      <c r="E93" s="4" t="n">
        <f aca="false">(D93/G8)</f>
        <v>0.740029375497025</v>
      </c>
      <c r="F93" s="22" t="n">
        <f aca="false">(50*(C93+E93))</f>
        <v>40.5711810389074</v>
      </c>
      <c r="G93" s="4" t="n">
        <f aca="false">(100*E5*(1+A93))</f>
        <v>28.7868</v>
      </c>
      <c r="H93" s="4" t="n">
        <f aca="false">((100*E5)*(1+(D5/C5))-G93)</f>
        <v>122.001928606357</v>
      </c>
      <c r="I93" s="4" t="n">
        <f aca="false">(G93+H93)</f>
        <v>150.788728606357</v>
      </c>
      <c r="J93" s="4"/>
      <c r="K93" s="4"/>
      <c r="L93" s="4"/>
      <c r="M93" s="4"/>
      <c r="N93" s="4"/>
      <c r="O93" s="4"/>
    </row>
    <row r="94" customFormat="false" ht="12.75" hidden="false" customHeight="false" outlineLevel="0" collapsed="false">
      <c r="A94" s="4" t="n">
        <v>-0.51</v>
      </c>
      <c r="B94" s="4" t="n">
        <f aca="false">(((4*(E5)^2)*((1+(A94))^2)+(C5)^2))^0.5</f>
        <v>0.695109419196719</v>
      </c>
      <c r="C94" s="4" t="n">
        <f aca="false">(B94/F7)</f>
        <v>0.0749403718610015</v>
      </c>
      <c r="D94" s="4" t="n">
        <f aca="false">(((((D5*E5/C5)-A94*E5)^2)*4)+(D5)^2)^0.5</f>
        <v>2.44635778028476</v>
      </c>
      <c r="E94" s="4" t="n">
        <f aca="false">(D94/G8)</f>
        <v>0.729037364490631</v>
      </c>
      <c r="F94" s="22" t="n">
        <f aca="false">(50*(C94+E94))</f>
        <v>40.1988868175816</v>
      </c>
      <c r="G94" s="4" t="n">
        <f aca="false">(100*E5*(1+A94))</f>
        <v>30.6642</v>
      </c>
      <c r="H94" s="4" t="n">
        <f aca="false">((100*E5)*(1+(D5/C5))-G94)</f>
        <v>120.124528606357</v>
      </c>
      <c r="I94" s="4" t="n">
        <f aca="false">(G94+H94)</f>
        <v>150.788728606357</v>
      </c>
      <c r="J94" s="4"/>
      <c r="K94" s="4"/>
      <c r="L94" s="4"/>
      <c r="M94" s="4"/>
      <c r="N94" s="4"/>
      <c r="O94" s="4"/>
    </row>
    <row r="95" customFormat="false" ht="12.75" hidden="false" customHeight="false" outlineLevel="0" collapsed="false">
      <c r="A95" s="4" t="n">
        <v>-0.48</v>
      </c>
      <c r="B95" s="4" t="n">
        <f aca="false">(((4*(E5)^2)*((1+(A95))^2)+(C5)^2))^0.5</f>
        <v>0.728451873649866</v>
      </c>
      <c r="C95" s="4" t="n">
        <f aca="false">(B95/F7)</f>
        <v>0.0785350518731999</v>
      </c>
      <c r="D95" s="4" t="n">
        <f aca="false">(((((D5*E5/C5)-A95*E5)^2)*4)+(D5)^2)^0.5</f>
        <v>2.40949347570383</v>
      </c>
      <c r="E95" s="4" t="n">
        <f aca="false">(D95/G8)</f>
        <v>0.718051458965262</v>
      </c>
      <c r="F95" s="22" t="n">
        <f aca="false">(50*(C95+E95))</f>
        <v>39.8293255419231</v>
      </c>
      <c r="G95" s="4" t="n">
        <f aca="false">(100*E5*(1+A95))</f>
        <v>32.5416</v>
      </c>
      <c r="H95" s="4" t="n">
        <f aca="false">((100*E5)*(1+(D5/C5))-G95)</f>
        <v>118.247128606357</v>
      </c>
      <c r="I95" s="4" t="n">
        <f aca="false">(G95+H95)</f>
        <v>150.788728606357</v>
      </c>
      <c r="J95" s="4"/>
      <c r="K95" s="4"/>
      <c r="L95" s="4"/>
      <c r="M95" s="4"/>
      <c r="N95" s="4"/>
      <c r="O95" s="4"/>
    </row>
    <row r="96" customFormat="false" ht="12.75" hidden="false" customHeight="false" outlineLevel="0" collapsed="false">
      <c r="A96" s="4" t="n">
        <v>-0.45</v>
      </c>
      <c r="B96" s="4" t="n">
        <f aca="false">(((4*(E5)^2)*((1+(A96))^2)+(C5)^2))^0.5</f>
        <v>0.762185583962331</v>
      </c>
      <c r="C96" s="4" t="n">
        <f aca="false">(B96/F7)</f>
        <v>0.0821719135315974</v>
      </c>
      <c r="D96" s="4" t="n">
        <f aca="false">(((((D5*E5/C5)-A96*E5)^2)*4)+(D5)^2)^0.5</f>
        <v>2.3726506136317</v>
      </c>
      <c r="E96" s="4" t="n">
        <f aca="false">(D96/G8)</f>
        <v>0.707071943506883</v>
      </c>
      <c r="F96" s="22" t="n">
        <f aca="false">(50*(C96+E96))</f>
        <v>39.462192851924</v>
      </c>
      <c r="G96" s="4" t="n">
        <f aca="false">(100*E5*(1+A96))</f>
        <v>34.419</v>
      </c>
      <c r="H96" s="4" t="n">
        <f aca="false">((100*E5)*(1+(D5/C5))-G96)</f>
        <v>116.369728606357</v>
      </c>
      <c r="I96" s="4" t="n">
        <f aca="false">(G96+H96)</f>
        <v>150.788728606357</v>
      </c>
      <c r="J96" s="4"/>
      <c r="K96" s="4"/>
      <c r="L96" s="4"/>
      <c r="M96" s="4"/>
      <c r="N96" s="4"/>
      <c r="O96" s="4"/>
    </row>
    <row r="97" customFormat="false" ht="12.75" hidden="false" customHeight="false" outlineLevel="0" collapsed="false">
      <c r="A97" s="4" t="n">
        <v>-0.42</v>
      </c>
      <c r="B97" s="4" t="n">
        <f aca="false">(((4*(E5)^2)*((1+(A97))^2)+(C5)^2))^0.5</f>
        <v>0.796260824845729</v>
      </c>
      <c r="C97" s="4" t="n">
        <f aca="false">(B97/F7)</f>
        <v>0.0858455959081159</v>
      </c>
      <c r="D97" s="4" t="n">
        <f aca="false">(((((D5*E5/C5)-A97*E5)^2)*4)+(D5)^2)^0.5</f>
        <v>2.33583020870148</v>
      </c>
      <c r="E97" s="4" t="n">
        <f aca="false">(D97/G8)</f>
        <v>0.696099120485601</v>
      </c>
      <c r="F97" s="22" t="n">
        <f aca="false">(50*(C97+E97))</f>
        <v>39.0972358196859</v>
      </c>
      <c r="G97" s="4" t="n">
        <f aca="false">(100*E5*(1+A97))</f>
        <v>36.2964</v>
      </c>
      <c r="H97" s="4" t="n">
        <f aca="false">((100*E5)*(1+(D5/C5))-G97)</f>
        <v>114.492328606357</v>
      </c>
      <c r="I97" s="4" t="n">
        <f aca="false">(G97+H97)</f>
        <v>150.788728606357</v>
      </c>
      <c r="J97" s="4"/>
      <c r="K97" s="4"/>
      <c r="L97" s="4"/>
      <c r="M97" s="4"/>
      <c r="N97" s="4"/>
      <c r="O97" s="4"/>
    </row>
    <row r="98" customFormat="false" ht="12.75" hidden="false" customHeight="false" outlineLevel="0" collapsed="false">
      <c r="A98" s="4" t="n">
        <v>-0.39</v>
      </c>
      <c r="B98" s="4" t="n">
        <f aca="false">(((4*(E5)^2)*((1+(A98))^2)+(C5)^2))^0.5</f>
        <v>0.830635565441307</v>
      </c>
      <c r="C98" s="4" t="n">
        <f aca="false">(B98/F7)</f>
        <v>0.0895515676180591</v>
      </c>
      <c r="D98" s="4" t="n">
        <f aca="false">(((((D5*E5/C5)-A98*E5)^2)*4)+(D5)^2)^0.5</f>
        <v>2.29903333990744</v>
      </c>
      <c r="E98" s="4" t="n">
        <f aca="false">(D98/G8)</f>
        <v>0.685133311451734</v>
      </c>
      <c r="F98" s="22" t="n">
        <f aca="false">(50*(C98+E98))</f>
        <v>38.7342439534897</v>
      </c>
      <c r="G98" s="4" t="n">
        <f aca="false">(100*E5*(1+A98))</f>
        <v>38.1738</v>
      </c>
      <c r="H98" s="4" t="n">
        <f aca="false">((100*E5)*(1+(D5/C5))-G98)</f>
        <v>112.614928606357</v>
      </c>
      <c r="I98" s="4" t="n">
        <f aca="false">(G98+H98)</f>
        <v>150.788728606357</v>
      </c>
      <c r="J98" s="4"/>
      <c r="K98" s="4"/>
      <c r="L98" s="4"/>
      <c r="M98" s="4"/>
      <c r="N98" s="4"/>
      <c r="O98" s="4"/>
    </row>
    <row r="99" customFormat="false" ht="12.75" hidden="false" customHeight="false" outlineLevel="0" collapsed="false">
      <c r="A99" s="4" t="n">
        <v>-0.36</v>
      </c>
      <c r="B99" s="4" t="n">
        <f aca="false">(((4*(E5)^2)*((1+(A99))^2)+(C5)^2))^0.5</f>
        <v>0.865274111814285</v>
      </c>
      <c r="C99" s="4" t="n">
        <f aca="false">(B99/F7)</f>
        <v>0.0932859804662051</v>
      </c>
      <c r="D99" s="4" t="n">
        <f aca="false">(((((D5*E5/C5)-A99*E5)^2)*4)+(D5)^2)^0.5</f>
        <v>2.2622611557328</v>
      </c>
      <c r="E99" s="4" t="n">
        <f aca="false">(D99/G8)</f>
        <v>0.674174858663964</v>
      </c>
      <c r="F99" s="22" t="n">
        <f aca="false">(50*(C99+E99))</f>
        <v>38.3730419565084</v>
      </c>
      <c r="G99" s="4" t="n">
        <f aca="false">(100*E5*(1+A99))</f>
        <v>40.0512</v>
      </c>
      <c r="H99" s="4" t="n">
        <f aca="false">((100*E5)*(1+(D5/C5))-G99)</f>
        <v>110.737528606357</v>
      </c>
      <c r="I99" s="4" t="n">
        <f aca="false">(G99+H99)</f>
        <v>150.788728606357</v>
      </c>
      <c r="J99" s="4"/>
      <c r="K99" s="4"/>
      <c r="L99" s="4"/>
      <c r="M99" s="4"/>
      <c r="N99" s="4"/>
      <c r="O99" s="4"/>
    </row>
    <row r="100" customFormat="false" ht="12.75" hidden="false" customHeight="false" outlineLevel="0" collapsed="false">
      <c r="A100" s="4" t="n">
        <v>-0.33</v>
      </c>
      <c r="B100" s="4" t="n">
        <f aca="false">(((4*(E5)^2)*((1+(A100))^2)+(C5)^2))^0.5</f>
        <v>0.900146009925057</v>
      </c>
      <c r="C100" s="4" t="n">
        <f aca="false">(B100/F7)</f>
        <v>0.0970455511751449</v>
      </c>
      <c r="D100" s="4" t="n">
        <f aca="false">(((((D5*E5/C5)-A100*E5)^2)*4)+(D5)^2)^0.5</f>
        <v>2.22551487976986</v>
      </c>
      <c r="E100" s="4" t="n">
        <f aca="false">(D100/G8)</f>
        <v>0.663224126764172</v>
      </c>
      <c r="F100" s="22" t="n">
        <f aca="false">(50*(C100+E100))</f>
        <v>38.0134838969658</v>
      </c>
      <c r="G100" s="4" t="n">
        <f aca="false">(100*E5*(1+A100))</f>
        <v>41.9286</v>
      </c>
      <c r="H100" s="4" t="n">
        <f aca="false">((100*E5)*(1+(D5/C5))-G100)</f>
        <v>108.860128606357</v>
      </c>
      <c r="I100" s="4" t="n">
        <f aca="false">(G100+H100)</f>
        <v>150.788728606357</v>
      </c>
      <c r="J100" s="4"/>
      <c r="K100" s="4"/>
      <c r="L100" s="4"/>
      <c r="M100" s="4"/>
      <c r="N100" s="4"/>
      <c r="O100" s="4"/>
    </row>
    <row r="101" customFormat="false" ht="12.75" hidden="false" customHeight="false" outlineLevel="0" collapsed="false">
      <c r="A101" s="4" t="n">
        <v>-0.3</v>
      </c>
      <c r="B101" s="4" t="n">
        <f aca="false">(((4*(E5)^2)*((1+(A101))^2)+(C5)^2))^0.5</f>
        <v>0.935225157061122</v>
      </c>
      <c r="C101" s="4" t="n">
        <f aca="false">(B101/F7)</f>
        <v>0.10082746558796</v>
      </c>
      <c r="D101" s="4" t="n">
        <f aca="false">(((((D5*E5/C5)-A101*E5)^2)*4)+(D5)^2)^0.5</f>
        <v>2.18879581688758</v>
      </c>
      <c r="E101" s="4" t="n">
        <f aca="false">(D101/G8)</f>
        <v>0.652281504615443</v>
      </c>
      <c r="F101" s="22" t="n">
        <f aca="false">(50*(C101+E101))</f>
        <v>37.6554485101701</v>
      </c>
      <c r="G101" s="4" t="n">
        <f aca="false">(100*E5*(1+A101))</f>
        <v>43.806</v>
      </c>
      <c r="H101" s="4" t="n">
        <f aca="false">((100*E5)*(1+(D5/C5))-G101)</f>
        <v>106.982728606357</v>
      </c>
      <c r="I101" s="4" t="n">
        <f aca="false">(G101+H101)</f>
        <v>150.788728606357</v>
      </c>
      <c r="J101" s="4"/>
      <c r="K101" s="4"/>
      <c r="L101" s="4"/>
      <c r="M101" s="4"/>
      <c r="N101" s="4"/>
      <c r="O101" s="4"/>
    </row>
    <row r="102" customFormat="false" ht="12.75" hidden="false" customHeight="false" outlineLevel="0" collapsed="false">
      <c r="A102" s="4" t="n">
        <v>-0.27</v>
      </c>
      <c r="B102" s="4" t="n">
        <f aca="false">(((4*(E5)^2)*((1+(A102))^2)+(C5)^2))^0.5</f>
        <v>0.970489079909712</v>
      </c>
      <c r="C102" s="4" t="n">
        <f aca="false">(B102/F7)</f>
        <v>0.104629300836582</v>
      </c>
      <c r="D102" s="4" t="n">
        <f aca="false">(((((D5*E5/C5)-A102*E5)^2)*4)+(D5)^2)^0.5</f>
        <v>2.15210536000915</v>
      </c>
      <c r="E102" s="4" t="n">
        <f aca="false">(D102/G8)</f>
        <v>0.641347407321835</v>
      </c>
      <c r="F102" s="22" t="n">
        <f aca="false">(50*(C102+E102))</f>
        <v>37.2988354079208</v>
      </c>
      <c r="G102" s="4" t="n">
        <f aca="false">(100*E5*(1+A102))</f>
        <v>45.6834</v>
      </c>
      <c r="H102" s="4" t="n">
        <f aca="false">((100*E5)*(1+(D5/C5))-G102)</f>
        <v>105.105328606357</v>
      </c>
      <c r="I102" s="4" t="n">
        <f aca="false">(G102+H102)</f>
        <v>150.788728606357</v>
      </c>
      <c r="J102" s="4"/>
      <c r="K102" s="4"/>
      <c r="L102" s="4"/>
      <c r="M102" s="4"/>
      <c r="N102" s="4"/>
      <c r="O102" s="4"/>
    </row>
    <row r="103" customFormat="false" ht="12.75" hidden="false" customHeight="false" outlineLevel="0" collapsed="false">
      <c r="A103" s="4" t="n">
        <v>-0.24</v>
      </c>
      <c r="B103" s="4" t="n">
        <f aca="false">(((4*(E5)^2)*((1+(A103))^2)+(C5)^2))^0.5</f>
        <v>1.00591834591879</v>
      </c>
      <c r="C103" s="4" t="n">
        <f aca="false">(B103/F7)</f>
        <v>0.108448961880092</v>
      </c>
      <c r="D103" s="4" t="n">
        <f aca="false">(((((D5*E5/C5)-A103*E5)^2)*4)+(D5)^2)^0.5</f>
        <v>2.11544499756993</v>
      </c>
      <c r="E103" s="4" t="n">
        <f aca="false">(D103/G8)</f>
        <v>0.630422278450928</v>
      </c>
      <c r="F103" s="22" t="n">
        <f aca="false">(50*(C103+E103))</f>
        <v>36.943562016551</v>
      </c>
      <c r="G103" s="4" t="n">
        <f aca="false">(100*E5*(1+A103))</f>
        <v>47.5608</v>
      </c>
      <c r="H103" s="4" t="n">
        <f aca="false">((100*E5)*(1+(D5/C5))-G103)</f>
        <v>103.227928606357</v>
      </c>
      <c r="I103" s="4" t="n">
        <f aca="false">(G103+H103)</f>
        <v>150.788728606357</v>
      </c>
      <c r="J103" s="4"/>
      <c r="K103" s="4"/>
      <c r="L103" s="4"/>
      <c r="M103" s="4"/>
      <c r="N103" s="4"/>
      <c r="O103" s="4"/>
    </row>
    <row r="104" customFormat="false" ht="12.75" hidden="false" customHeight="false" outlineLevel="0" collapsed="false">
      <c r="A104" s="4" t="n">
        <v>-0.21</v>
      </c>
      <c r="B104" s="4" t="n">
        <f aca="false">(((4*(E5)^2)*((1+(A104))^2)+(C5)^2))^0.5</f>
        <v>1.04149608145974</v>
      </c>
      <c r="C104" s="4" t="n">
        <f aca="false">(B104/F7)</f>
        <v>0.112284629557409</v>
      </c>
      <c r="D104" s="4" t="n">
        <f aca="false">(((((D5*E5/C5)-A104*E5)^2)*4)+(D5)^2)^0.5</f>
        <v>2.07881632173581</v>
      </c>
      <c r="E104" s="4" t="n">
        <f aca="false">(D104/G8)</f>
        <v>0.619506592482956</v>
      </c>
      <c r="F104" s="22" t="n">
        <f aca="false">(50*(C104+E104))</f>
        <v>36.5895611020182</v>
      </c>
      <c r="G104" s="4" t="n">
        <f aca="false">(100*E5*(1+A104))</f>
        <v>49.4382</v>
      </c>
      <c r="H104" s="4" t="n">
        <f aca="false">((100*E5)*(1+(D5/C5))-G104)</f>
        <v>101.350528606357</v>
      </c>
      <c r="I104" s="4" t="n">
        <f aca="false">(G104+H104)</f>
        <v>150.788728606357</v>
      </c>
      <c r="J104" s="4"/>
      <c r="K104" s="4"/>
      <c r="L104" s="4"/>
      <c r="M104" s="4"/>
      <c r="N104" s="4"/>
      <c r="O104" s="4"/>
    </row>
    <row r="105" customFormat="false" ht="12.75" hidden="false" customHeight="false" outlineLevel="0" collapsed="false">
      <c r="A105" s="4" t="n">
        <v>-0.18</v>
      </c>
      <c r="B105" s="4" t="n">
        <f aca="false">(((4*(E5)^2)*((1+(A105))^2)+(C5)^2))^0.5</f>
        <v>1.07720757579215</v>
      </c>
      <c r="C105" s="4" t="n">
        <f aca="false">(B105/F7)</f>
        <v>0.116134717890372</v>
      </c>
      <c r="D105" s="4" t="n">
        <f aca="false">(((((D5*E5/C5)-A105*E5)^2)*4)+(D5)^2)^0.5</f>
        <v>2.04222103747237</v>
      </c>
      <c r="E105" s="4" t="n">
        <f aca="false">(D105/G8)</f>
        <v>0.608600857513522</v>
      </c>
      <c r="F105" s="22" t="n">
        <f aca="false">(50*(C105+E105))</f>
        <v>36.2367787701947</v>
      </c>
      <c r="G105" s="4" t="n">
        <f aca="false">(100*E5*(1+A105))</f>
        <v>51.3156</v>
      </c>
      <c r="H105" s="4" t="n">
        <f aca="false">((100*E5)*(1+(D5/C5))-G105)</f>
        <v>99.473128606357</v>
      </c>
      <c r="I105" s="4" t="n">
        <f aca="false">(G105+H105)</f>
        <v>150.788728606357</v>
      </c>
      <c r="J105" s="4"/>
      <c r="K105" s="4"/>
      <c r="L105" s="4"/>
      <c r="M105" s="4"/>
      <c r="N105" s="4"/>
      <c r="O105" s="4"/>
    </row>
    <row r="106" customFormat="false" ht="12.75" hidden="false" customHeight="false" outlineLevel="0" collapsed="false">
      <c r="A106" s="4" t="n">
        <v>-0.15</v>
      </c>
      <c r="B106" s="4" t="n">
        <f aca="false">(((4*(E5)^2)*((1+(A106))^2)+(C5)^2))^0.5</f>
        <v>1.11303995417954</v>
      </c>
      <c r="C106" s="4" t="n">
        <f aca="false">(B106/F7)</f>
        <v>0.119997838842062</v>
      </c>
      <c r="D106" s="4" t="n">
        <f aca="false">(((((D5*E5/C5)-A106*E5)^2)*4)+(D5)^2)^0.5</f>
        <v>2.00566097256796</v>
      </c>
      <c r="E106" s="4" t="n">
        <f aca="false">(D106/G8)</f>
        <v>0.597705618240543</v>
      </c>
      <c r="F106" s="22" t="n">
        <f aca="false">(50*(C106+E106))</f>
        <v>35.8851728541302</v>
      </c>
      <c r="G106" s="4" t="n">
        <f aca="false">(100*E5*(1+A106))</f>
        <v>53.193</v>
      </c>
      <c r="H106" s="4" t="n">
        <f aca="false">((100*E5)*(1+(D5/C5))-G106)</f>
        <v>97.595728606357</v>
      </c>
      <c r="I106" s="4" t="n">
        <f aca="false">(G106+H106)</f>
        <v>150.788728606357</v>
      </c>
      <c r="J106" s="4"/>
      <c r="K106" s="4"/>
      <c r="L106" s="4"/>
      <c r="M106" s="4"/>
      <c r="N106" s="4"/>
      <c r="O106" s="4"/>
    </row>
    <row r="107" customFormat="false" ht="12.75" hidden="false" customHeight="false" outlineLevel="0" collapsed="false">
      <c r="A107" s="4" t="n">
        <v>-0.12</v>
      </c>
      <c r="B107" s="4" t="n">
        <f aca="false">(((4*(E5)^2)*((1+(A107))^2)+(C5)^2))^0.5</f>
        <v>1.14898190693501</v>
      </c>
      <c r="C107" s="4" t="n">
        <f aca="false">(B107/F7)</f>
        <v>0.123872773104954</v>
      </c>
      <c r="D107" s="4" t="n">
        <f aca="false">(((((D5*E5/C5)-A107*E5)^2)*4)+(D5)^2)^0.5</f>
        <v>1.96913808872761</v>
      </c>
      <c r="E107" s="4" t="n">
        <f aca="false">(D107/G8)</f>
        <v>0.586821459270356</v>
      </c>
      <c r="F107" s="22" t="n">
        <f aca="false">(50*(C107+E107))</f>
        <v>35.5347116187655</v>
      </c>
      <c r="G107" s="4" t="n">
        <f aca="false">(100*E5*(1+A107))</f>
        <v>55.0704</v>
      </c>
      <c r="H107" s="4" t="n">
        <f aca="false">((100*E5)*(1+(D5/C5))-G107)</f>
        <v>95.718328606357</v>
      </c>
      <c r="I107" s="4" t="n">
        <f aca="false">(G107+H107)</f>
        <v>150.788728606357</v>
      </c>
      <c r="J107" s="4"/>
      <c r="K107" s="4"/>
      <c r="L107" s="4"/>
      <c r="M107" s="4"/>
      <c r="N107" s="4"/>
      <c r="O107" s="4"/>
    </row>
    <row r="108" customFormat="false" ht="12.75" hidden="false" customHeight="false" outlineLevel="0" collapsed="false">
      <c r="A108" s="4" t="n">
        <v>-0.09</v>
      </c>
      <c r="B108" s="4" t="n">
        <f aca="false">(((4*(E5)^2)*((1+(A108))^2)+(C5)^2))^0.5</f>
        <v>1.18502346387572</v>
      </c>
      <c r="C108" s="4" t="n">
        <f aca="false">(B108/F7)</f>
        <v>0.127758445784671</v>
      </c>
      <c r="D108" s="4" t="n">
        <f aca="false">(((((D5*E5/C5)-A108*E5)^2)*4)+(D5)^2)^0.5</f>
        <v>1.93265449387141</v>
      </c>
      <c r="E108" s="4" t="n">
        <f aca="false">(D108/G8)</f>
        <v>0.575949008782754</v>
      </c>
      <c r="F108" s="22" t="n">
        <f aca="false">(50*(C108+E108))</f>
        <v>35.1853727283713</v>
      </c>
      <c r="G108" s="4" t="n">
        <f aca="false">(100*E5*(1+A108))</f>
        <v>56.9478</v>
      </c>
      <c r="H108" s="4" t="n">
        <f aca="false">((100*E5)*(1+(D5/C5))-G108)</f>
        <v>93.840928606357</v>
      </c>
      <c r="I108" s="4" t="n">
        <f aca="false">(G108+H108)</f>
        <v>150.788728606357</v>
      </c>
      <c r="J108" s="4"/>
      <c r="K108" s="4"/>
      <c r="L108" s="4"/>
      <c r="M108" s="4"/>
      <c r="N108" s="4"/>
      <c r="O108" s="4"/>
    </row>
    <row r="109" customFormat="false" ht="12.75" hidden="false" customHeight="false" outlineLevel="0" collapsed="false">
      <c r="A109" s="4" t="n">
        <v>-0.06</v>
      </c>
      <c r="B109" s="4" t="n">
        <f aca="false">(((4*(E5)^2)*((1+(A109))^2)+(C5)^2))^0.5</f>
        <v>1.22115580579056</v>
      </c>
      <c r="C109" s="4" t="n">
        <f aca="false">(B109/F7)</f>
        <v>0.131653906074127</v>
      </c>
      <c r="D109" s="4" t="n">
        <f aca="false">(((((D5*E5/C5)-A109*E5)^2)*4)+(D5)^2)^0.5</f>
        <v>1.89621245578994</v>
      </c>
      <c r="E109" s="4" t="n">
        <f aca="false">(D109/G8)</f>
        <v>0.56508894260041</v>
      </c>
      <c r="F109" s="22" t="n">
        <f aca="false">(50*(C109+E109))</f>
        <v>34.8371424337268</v>
      </c>
      <c r="G109" s="4" t="n">
        <f aca="false">(100*E5*(1+A109))</f>
        <v>58.8252</v>
      </c>
      <c r="H109" s="4" t="n">
        <f aca="false">((100*E5)*(1+(D5/C5))-G109)</f>
        <v>91.963528606357</v>
      </c>
      <c r="I109" s="4" t="n">
        <f aca="false">(G109+H109)</f>
        <v>150.788728606357</v>
      </c>
      <c r="J109" s="4"/>
      <c r="K109" s="4"/>
      <c r="L109" s="4"/>
      <c r="M109" s="4"/>
      <c r="N109" s="4"/>
      <c r="O109" s="4"/>
    </row>
    <row r="110" customFormat="false" ht="12.75" hidden="false" customHeight="false" outlineLevel="0" collapsed="false">
      <c r="A110" s="4" t="n">
        <v>-0.03</v>
      </c>
      <c r="B110" s="4" t="n">
        <f aca="false">(((4*(E5)^2)*((1+(A110))^2)+(C5)^2))^0.5</f>
        <v>1.25737110619896</v>
      </c>
      <c r="C110" s="4" t="n">
        <f aca="false">(B110/F7)</f>
        <v>0.135558310193409</v>
      </c>
      <c r="D110" s="4" t="n">
        <f aca="false">(((((D5*E5/C5)-A110*E5)^2)*4)+(D5)^2)^0.5</f>
        <v>1.85981441733105</v>
      </c>
      <c r="E110" s="4" t="n">
        <f aca="false">(D110/G8)</f>
        <v>0.554241988714701</v>
      </c>
      <c r="F110" s="22" t="n">
        <f aca="false">(50*(C110+E110))</f>
        <v>34.4900149454055</v>
      </c>
      <c r="G110" s="4" t="n">
        <f aca="false">(100*E5*(1+A110))</f>
        <v>60.7026</v>
      </c>
      <c r="H110" s="4" t="n">
        <f aca="false">((100*E5)*(1+(D5/C5))-G110)</f>
        <v>90.086128606357</v>
      </c>
      <c r="I110" s="4" t="n">
        <f aca="false">(G110+H110)</f>
        <v>150.788728606357</v>
      </c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4" t="n">
        <v>0</v>
      </c>
      <c r="B111" s="4" t="n">
        <f aca="false">(((4*(E5)^2)*((1+(A111))^2)+(C5)^2))^0.5</f>
        <v>1.29366239800034</v>
      </c>
      <c r="C111" s="4" t="n">
        <f aca="false">(B111/F7)</f>
        <v>0.139470907013136</v>
      </c>
      <c r="D111" s="4" t="n">
        <f aca="false">(((((D5*E5/C5)-A111*E5)^2)*4)+(D5)^2)^0.5</f>
        <v>1.82346301331833</v>
      </c>
      <c r="E111" s="4" t="n">
        <f aca="false">(D111/G8)</f>
        <v>0.543408932327552</v>
      </c>
      <c r="F111" s="22" t="n">
        <f aca="false">(50*(C111+E111))</f>
        <v>34.1439919670344</v>
      </c>
      <c r="G111" s="4" t="n">
        <f aca="false">(100*E5*(1+A111))</f>
        <v>62.58</v>
      </c>
      <c r="H111" s="4" t="n">
        <f aca="false">((100*E5)*(1+(D5/C5))-G111)</f>
        <v>88.208728606357</v>
      </c>
      <c r="I111" s="4" t="n">
        <f aca="false">(G111+H111)</f>
        <v>150.788728606357</v>
      </c>
      <c r="J111" s="4"/>
      <c r="K111" s="4"/>
      <c r="L111" s="4"/>
      <c r="M111" s="4"/>
      <c r="N111" s="4"/>
      <c r="O111" s="4"/>
    </row>
    <row r="112" customFormat="false" ht="12.75" hidden="false" customHeight="false" outlineLevel="0" collapsed="false">
      <c r="A112" s="4" t="n">
        <v>0.03</v>
      </c>
      <c r="B112" s="4" t="n">
        <f aca="false">(((4*(E5)^2)*((1+(A112))^2)+(C5)^2))^0.5</f>
        <v>1.33002346065925</v>
      </c>
      <c r="C112" s="4" t="n">
        <f aca="false">(B112/F7)</f>
        <v>0.143391025891785</v>
      </c>
      <c r="D112" s="4" t="n">
        <f aca="false">(((((D5*E5/C5)-A112*E5)^2)*4)+(D5)^2)^0.5</f>
        <v>1.78716108943081</v>
      </c>
      <c r="E112" s="4" t="n">
        <f aca="false">(D112/G8)</f>
        <v>0.532590621477771</v>
      </c>
      <c r="F112" s="22" t="n">
        <f aca="false">(50*(C112+E112))</f>
        <v>33.7990823684778</v>
      </c>
      <c r="G112" s="4" t="n">
        <f aca="false">(100*E5*(1+A112))</f>
        <v>64.4574</v>
      </c>
      <c r="H112" s="4" t="n">
        <f aca="false">((100*E5)*(1+(D5/C5))-G112)</f>
        <v>86.331328606357</v>
      </c>
      <c r="I112" s="4" t="n">
        <f aca="false">(G112+H112)</f>
        <v>150.788728606357</v>
      </c>
      <c r="J112" s="4"/>
      <c r="K112" s="4"/>
      <c r="L112" s="4"/>
      <c r="M112" s="4"/>
      <c r="N112" s="4"/>
      <c r="O112" s="4"/>
    </row>
    <row r="113" customFormat="false" ht="12.75" hidden="false" customHeight="false" outlineLevel="0" collapsed="false">
      <c r="A113" s="4" t="n">
        <v>0.06</v>
      </c>
      <c r="B113" s="4" t="n">
        <f aca="false">(((4*(E5)^2)*((1+(A113))^2)+(C5)^2))^0.5</f>
        <v>1.36644872440059</v>
      </c>
      <c r="C113" s="4" t="n">
        <f aca="false">(B113/F7)</f>
        <v>0.147318066346891</v>
      </c>
      <c r="D113" s="4" t="n">
        <f aca="false">(((((D5*E5/C5)-A113*E5)^2)*4)+(D5)^2)^0.5</f>
        <v>1.75091172330848</v>
      </c>
      <c r="E113" s="4" t="n">
        <f aca="false">(D113/G8)</f>
        <v>0.521787973330694</v>
      </c>
      <c r="F113" s="22" t="n">
        <f aca="false">(50*(C113+E113))</f>
        <v>33.4553019838793</v>
      </c>
      <c r="G113" s="4" t="n">
        <f aca="false">(100*E5*(1+A113))</f>
        <v>66.3348</v>
      </c>
      <c r="H113" s="4" t="n">
        <f aca="false">((100*E5)*(1+(D5/C5))-G113)</f>
        <v>84.453928606357</v>
      </c>
      <c r="I113" s="4" t="n">
        <f aca="false">(G113+H113)</f>
        <v>150.788728606357</v>
      </c>
      <c r="J113" s="4"/>
      <c r="K113" s="4"/>
      <c r="L113" s="4"/>
      <c r="M113" s="4"/>
      <c r="N113" s="4"/>
      <c r="O113" s="4"/>
    </row>
    <row r="114" customFormat="false" ht="12.75" hidden="false" customHeight="false" outlineLevel="0" collapsed="false">
      <c r="A114" s="4" t="n">
        <v>0.09</v>
      </c>
      <c r="B114" s="4" t="n">
        <f aca="false">(((4*(E5)^2)*((1+(A114))^2)+(C5)^2))^0.5</f>
        <v>1.40293318855033</v>
      </c>
      <c r="C114" s="4" t="n">
        <f aca="false">(B114/F7)</f>
        <v>0.151251489251289</v>
      </c>
      <c r="D114" s="4" t="n">
        <f aca="false">(((((D5*E5/C5)-A114*E5)^2)*4)+(D5)^2)^0.5</f>
        <v>1.71471824818849</v>
      </c>
      <c r="E114" s="4" t="n">
        <f aca="false">(D114/G8)</f>
        <v>0.511001981221984</v>
      </c>
      <c r="F114" s="22" t="n">
        <f aca="false">(50*(C114+E114))</f>
        <v>33.1126735236636</v>
      </c>
      <c r="G114" s="4" t="n">
        <f aca="false">(100*E5*(1+A114))</f>
        <v>68.2122</v>
      </c>
      <c r="H114" s="4" t="n">
        <f aca="false">((100*E5*(1+(D5/C5))-G114))</f>
        <v>82.576528606357</v>
      </c>
      <c r="I114" s="4" t="n">
        <f aca="false">(G114+H114)</f>
        <v>150.788728606357</v>
      </c>
      <c r="J114" s="4"/>
      <c r="K114" s="4"/>
      <c r="L114" s="4"/>
      <c r="M114" s="4"/>
      <c r="N114" s="4"/>
      <c r="O114" s="4"/>
    </row>
    <row r="115" customFormat="false" ht="12.75" hidden="false" customHeight="false" outlineLevel="0" collapsed="false">
      <c r="A115" s="4" t="n">
        <v>0.12</v>
      </c>
      <c r="B115" s="4" t="n">
        <f aca="false">(((4*(E5)^2)*((1+(A115))^2)+(C5)^2))^0.5</f>
        <v>1.43947235168446</v>
      </c>
      <c r="C115" s="4" t="n">
        <f aca="false">(B115/F7)</f>
        <v>0.155190809302406</v>
      </c>
      <c r="D115" s="4" t="n">
        <f aca="false">(((((D5*E5/C5)-A115*E5)^2)*4)+(D5)^2)^0.5</f>
        <v>1.67858427942422</v>
      </c>
      <c r="E115" s="4" t="n">
        <f aca="false">(D115/G8)</f>
        <v>0.500233722560562</v>
      </c>
      <c r="F115" s="22" t="n">
        <f aca="false">(50*(C115+E115))</f>
        <v>32.7712265931484</v>
      </c>
      <c r="G115" s="4" t="n">
        <f aca="false">(100*E5*(1+A115))</f>
        <v>70.0896</v>
      </c>
      <c r="H115" s="4" t="n">
        <f aca="false">((100*E5)*(1+(D5/C5))-G115)</f>
        <v>80.699128606357</v>
      </c>
      <c r="I115" s="4" t="n">
        <f aca="false">(G115+H115)</f>
        <v>150.788728606357</v>
      </c>
      <c r="J115" s="4"/>
      <c r="K115" s="4"/>
      <c r="L115" s="4"/>
      <c r="M115" s="4"/>
      <c r="N115" s="4"/>
      <c r="O115" s="4"/>
    </row>
    <row r="116" customFormat="false" ht="12.75" hidden="false" customHeight="false" outlineLevel="0" collapsed="false">
      <c r="A116" s="4" t="n">
        <v>0.15</v>
      </c>
      <c r="B116" s="4" t="n">
        <f aca="false">(((4*(E5)^2)*((1+(A116))^2)+(C5)^2))^0.5</f>
        <v>1.47606215167248</v>
      </c>
      <c r="C116" s="4" t="n">
        <f aca="false">(B116/F7)</f>
        <v>0.159135588558297</v>
      </c>
      <c r="D116" s="4" t="n">
        <f aca="false">(((((D5*E5/C5)-A116*E5)^2)*4)+(D5)^2)^0.5</f>
        <v>1.64251374429491</v>
      </c>
      <c r="E116" s="4" t="n">
        <f aca="false">(D116/G8)</f>
        <v>0.489484367712155</v>
      </c>
      <c r="F116" s="22" t="n">
        <f aca="false">(50*(C116+E116))</f>
        <v>32.4309978135226</v>
      </c>
      <c r="G116" s="4" t="n">
        <f aca="false">(100*E5*(1+A116))</f>
        <v>71.967</v>
      </c>
      <c r="H116" s="4" t="n">
        <f aca="false">((100*E5)*(1+(D5/C5))-G116)</f>
        <v>78.821728606357</v>
      </c>
      <c r="I116" s="4" t="n">
        <f aca="false">(G116+H116)</f>
        <v>150.788728606357</v>
      </c>
      <c r="J116" s="4"/>
      <c r="K116" s="4"/>
      <c r="L116" s="4"/>
      <c r="M116" s="4"/>
      <c r="N116" s="4"/>
      <c r="O116" s="4"/>
    </row>
    <row r="117" customFormat="false" ht="12.75" hidden="false" customHeight="false" outlineLevel="0" collapsed="false">
      <c r="A117" s="4" t="n">
        <v>0.18</v>
      </c>
      <c r="B117" s="4" t="n">
        <f aca="false">(((4*(E5)^2)*((1+(A117))^2)+(C5)^2))^0.5</f>
        <v>1.51269891404205</v>
      </c>
      <c r="C117" s="4" t="n">
        <f aca="false">(B117/F7)</f>
        <v>0.163085430870794</v>
      </c>
      <c r="D117" s="4" t="n">
        <f aca="false">(((((D5*E5/C5)-A117*E5)^2)*4)+(D5)^2)^0.5</f>
        <v>1.60651091557861</v>
      </c>
      <c r="E117" s="4" t="n">
        <f aca="false">(D117/G8)</f>
        <v>0.478755190004353</v>
      </c>
      <c r="F117" s="22" t="n">
        <f aca="false">(50*(C117+E117))</f>
        <v>32.0920310437574</v>
      </c>
      <c r="G117" s="4" t="n">
        <f aca="false">(100*E5*(1+A117))</f>
        <v>73.8444</v>
      </c>
      <c r="H117" s="4" t="n">
        <f aca="false">((100*E5)*(1+(D5/C5))-G117)</f>
        <v>76.944328606357</v>
      </c>
      <c r="I117" s="4" t="n">
        <f aca="false">(G117+H117)</f>
        <v>150.788728606357</v>
      </c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4" t="n">
        <v>0.21</v>
      </c>
      <c r="B118" s="4" t="n">
        <f aca="false">(((4*(E5)^2)*((1+(A118))^2)+(C5)^2))^0.5</f>
        <v>1.54937930736666</v>
      </c>
      <c r="C118" s="4" t="n">
        <f aca="false">(B118/F7)</f>
        <v>0.167039977075809</v>
      </c>
      <c r="D118" s="4" t="n">
        <f aca="false">(((((D5*E5/C5)-A118*E5)^2)*4)+(D5)^2)^0.5</f>
        <v>1.57058044943796</v>
      </c>
      <c r="E118" s="4" t="n">
        <f aca="false">(D118/G8)</f>
        <v>0.468047577016916</v>
      </c>
      <c r="F118" s="22" t="n">
        <f aca="false">(50*(C118+E118))</f>
        <v>31.7543777046362</v>
      </c>
      <c r="G118" s="4" t="n">
        <f aca="false">(100*E5*(1+A118))</f>
        <v>75.7218</v>
      </c>
      <c r="H118" s="4" t="n">
        <f aca="false">((100*E5)*(1+(D5/C5))-G118)</f>
        <v>75.066928606357</v>
      </c>
      <c r="I118" s="4" t="n">
        <f aca="false">(G118+H118)</f>
        <v>150.788728606357</v>
      </c>
      <c r="J118" s="4"/>
      <c r="K118" s="4"/>
      <c r="L118" s="4"/>
      <c r="M118" s="4"/>
      <c r="N118" s="4"/>
      <c r="O118" s="4"/>
    </row>
    <row r="119" customFormat="false" ht="12.75" hidden="false" customHeight="false" outlineLevel="0" collapsed="false">
      <c r="A119" s="4" t="n">
        <v>0.24</v>
      </c>
      <c r="B119" s="4" t="n">
        <f aca="false">(((4*(E5)^2)*((1+(A119))^2)+(C5)^2))^0.5</f>
        <v>1.58610030460119</v>
      </c>
      <c r="C119" s="4" t="n">
        <f aca="false">(B119/F7)</f>
        <v>0.170998900824882</v>
      </c>
      <c r="D119" s="4" t="n">
        <f aca="false">(((((D5*E5/C5)-A119*E5)^2)*4)+(D5)^2)^0.5</f>
        <v>1.53472742825829</v>
      </c>
      <c r="E119" s="4" t="n">
        <f aca="false">(D119/G8)</f>
        <v>0.457363043347922</v>
      </c>
      <c r="F119" s="22" t="n">
        <f aca="false">(50*(C119+E119))</f>
        <v>31.4180972086402</v>
      </c>
      <c r="G119" s="4" t="n">
        <f aca="false">(100*E5*(1+A119))</f>
        <v>77.5992</v>
      </c>
      <c r="H119" s="4" t="n">
        <f aca="false">((100*E5)*(1+(D5/C5))-G119)</f>
        <v>73.189528606357</v>
      </c>
      <c r="I119" s="4" t="n">
        <f aca="false">(G119+H119)</f>
        <v>150.788728606357</v>
      </c>
      <c r="J119" s="4"/>
      <c r="K119" s="4"/>
      <c r="L119" s="4"/>
      <c r="M119" s="4"/>
      <c r="N119" s="4"/>
      <c r="O119" s="4"/>
    </row>
    <row r="120" customFormat="false" ht="12.75" hidden="false" customHeight="false" outlineLevel="0" collapsed="false">
      <c r="A120" s="4" t="n">
        <v>0.27</v>
      </c>
      <c r="B120" s="4" t="n">
        <f aca="false">(((4*(E5)^2)*((1+(A120))^2)+(C5)^2))^0.5</f>
        <v>1.6228591494717</v>
      </c>
      <c r="C120" s="4" t="n">
        <f aca="false">(B120/F7)</f>
        <v>0.174961904961641</v>
      </c>
      <c r="D120" s="4" t="n">
        <f aca="false">(((((D5*E5/C5)-A120*E5)^2)*4)+(D5)^2)^0.5</f>
        <v>1.49895740918408</v>
      </c>
      <c r="E120" s="4" t="n">
        <f aca="false">(D120/G8)</f>
        <v>0.446703245078101</v>
      </c>
      <c r="F120" s="22" t="n">
        <f aca="false">(50*(C120+E120))</f>
        <v>31.0832575019871</v>
      </c>
      <c r="G120" s="4" t="n">
        <f aca="false">(100*E5*(1+A120))</f>
        <v>79.4766</v>
      </c>
      <c r="H120" s="4" t="n">
        <f aca="false">((100*E5)*(1+(D5/C5))-G120)</f>
        <v>71.312128606357</v>
      </c>
      <c r="I120" s="4" t="n">
        <f aca="false">(G120+H120)</f>
        <v>150.788728606357</v>
      </c>
      <c r="J120" s="4"/>
      <c r="K120" s="4"/>
      <c r="L120" s="4"/>
      <c r="M120" s="4"/>
      <c r="N120" s="4"/>
      <c r="O120" s="4"/>
    </row>
    <row r="121" customFormat="false" ht="12.75" hidden="false" customHeight="false" outlineLevel="0" collapsed="false">
      <c r="A121" s="4" t="n">
        <v>0.3</v>
      </c>
      <c r="B121" s="4" t="n">
        <f aca="false">(((4*(E5)^2)*((1+(A121))^2)+(C5)^2))^0.5</f>
        <v>1.65965332717408</v>
      </c>
      <c r="C121" s="4" t="n">
        <f aca="false">(B121/F7)</f>
        <v>0.178928718362793</v>
      </c>
      <c r="D121" s="4" t="n">
        <f aca="false">(((((D5*E5/C5)-A121*E5)^2)*4)+(D5)^2)^0.5</f>
        <v>1.46327647922577</v>
      </c>
      <c r="E121" s="4" t="n">
        <f aca="false">(D121/G8)</f>
        <v>0.436069996193162</v>
      </c>
      <c r="F121" s="22" t="n">
        <f aca="false">(50*(C121+E121))</f>
        <v>30.7499357277977</v>
      </c>
      <c r="G121" s="4" t="n">
        <f aca="false">(100*E5*(1+A121))</f>
        <v>81.354</v>
      </c>
      <c r="H121" s="4" t="n">
        <f aca="false">((100*E5)*(1+(D5/C5))-G121)</f>
        <v>69.434728606357</v>
      </c>
      <c r="I121" s="4" t="n">
        <f aca="false">(G121+H121)</f>
        <v>150.788728606357</v>
      </c>
      <c r="J121" s="4"/>
      <c r="K121" s="4"/>
      <c r="L121" s="4"/>
      <c r="M121" s="4"/>
      <c r="N121" s="4"/>
      <c r="O121" s="4"/>
    </row>
    <row r="122" customFormat="false" ht="12.75" hidden="false" customHeight="false" outlineLevel="0" collapsed="false">
      <c r="A122" s="4" t="n">
        <v>0.33</v>
      </c>
      <c r="B122" s="4" t="n">
        <f aca="false">(((4*(E5)^2)*((1+(A122))^2)+(C5)^2))^0.5</f>
        <v>1.69648053875781</v>
      </c>
      <c r="C122" s="4" t="n">
        <f aca="false">(B122/F7)</f>
        <v>0.182899093176412</v>
      </c>
      <c r="D122" s="4" t="n">
        <f aca="false">(((((D5*E5/C5)-A122*E5)^2)*4)+(D5)^2)^0.5</f>
        <v>1.42769131795739</v>
      </c>
      <c r="E122" s="4" t="n">
        <f aca="false">(D122/G8)</f>
        <v>0.425465287268266</v>
      </c>
      <c r="F122" s="22" t="n">
        <f aca="false">(50*(C122+E122))</f>
        <v>30.4182190222339</v>
      </c>
      <c r="G122" s="4" t="n">
        <f aca="false">(100*E5*(1+A122))</f>
        <v>83.2314</v>
      </c>
      <c r="H122" s="4" t="n">
        <f aca="false">((100*E5)*(1+(D5/C5))-G122)</f>
        <v>67.557328606357</v>
      </c>
      <c r="I122" s="4" t="n">
        <f aca="false">(G122+H122)</f>
        <v>150.788728606357</v>
      </c>
      <c r="J122" s="4"/>
      <c r="K122" s="4"/>
      <c r="L122" s="4"/>
      <c r="M122" s="4"/>
      <c r="N122" s="4"/>
      <c r="O122" s="4"/>
    </row>
    <row r="123" customFormat="false" ht="12.75" hidden="false" customHeight="false" outlineLevel="0" collapsed="false">
      <c r="A123" s="4" t="n">
        <v>0.36</v>
      </c>
      <c r="B123" s="4" t="n">
        <f aca="false">(((4*(E5)^2)*((1+(A123))^2)+(C5)^2))^0.5</f>
        <v>1.73333867867073</v>
      </c>
      <c r="C123" s="4" t="n">
        <f aca="false">(B123/F7)</f>
        <v>0.186872802401028</v>
      </c>
      <c r="D123" s="4" t="n">
        <f aca="false">(((((D5*E5/C5)-A123*E5)^2)*4)+(D5)^2)^0.5</f>
        <v>1.39220926900178</v>
      </c>
      <c r="E123" s="4" t="n">
        <f aca="false">(D123/G8)</f>
        <v>0.414891306771301</v>
      </c>
      <c r="F123" s="22" t="n">
        <f aca="false">(50*(C123+E123))</f>
        <v>30.0882054586164</v>
      </c>
      <c r="G123" s="4" t="n">
        <f aca="false">(100*E5*(1+A123))</f>
        <v>85.1088</v>
      </c>
      <c r="H123" s="4" t="n">
        <f aca="false">((100*E5)*(1+(D5/C5))-G123)</f>
        <v>65.679928606357</v>
      </c>
      <c r="I123" s="4" t="n">
        <f aca="false">(G123+H123)</f>
        <v>150.788728606357</v>
      </c>
      <c r="J123" s="4"/>
      <c r="K123" s="4"/>
      <c r="L123" s="4"/>
      <c r="M123" s="4"/>
      <c r="N123" s="4"/>
      <c r="O123" s="4"/>
    </row>
    <row r="124" customFormat="false" ht="12.75" hidden="false" customHeight="false" outlineLevel="0" collapsed="false">
      <c r="A124" s="4" t="n">
        <v>0.39</v>
      </c>
      <c r="B124" s="4" t="n">
        <f aca="false">(((4*(E5)^2)*((1+(A124))^2)+(C5)^2))^0.5</f>
        <v>1.77022581502361</v>
      </c>
      <c r="C124" s="4" t="n">
        <f aca="false">(B124/F7)</f>
        <v>0.190849637757922</v>
      </c>
      <c r="D124" s="4" t="n">
        <f aca="false">(((((D5*E5/C5)-A124*E5)^2)*4)+(D5)^2)^0.5</f>
        <v>1.35683842170908</v>
      </c>
      <c r="E124" s="4" t="n">
        <f aca="false">(D124/G8)</f>
        <v>0.404350465403828</v>
      </c>
      <c r="F124" s="22" t="n">
        <f aca="false">(50*(C124+E124))</f>
        <v>29.7600051580875</v>
      </c>
      <c r="G124" s="4" t="n">
        <f aca="false">(100*E5*(1+A124))</f>
        <v>86.9862</v>
      </c>
      <c r="H124" s="4" t="n">
        <f aca="false">((100*E5)*(1+(D5/C5))-G124)</f>
        <v>63.802528606357</v>
      </c>
      <c r="I124" s="4" t="n">
        <f aca="false">(G124+H124)</f>
        <v>150.788728606357</v>
      </c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4" t="n">
        <v>0.42</v>
      </c>
      <c r="B125" s="4" t="n">
        <f aca="false">(((4*(E5)^2)*((1+(A125))^2)+(C5)^2))^0.5</f>
        <v>1.80714017220137</v>
      </c>
      <c r="C125" s="4" t="n">
        <f aca="false">(B125/F7)</f>
        <v>0.194829407816438</v>
      </c>
      <c r="D125" s="4" t="n">
        <f aca="false">(((((D5*E5/C5)-A125*E5)^2)*4)+(D5)^2)^0.5</f>
        <v>1.32158770468159</v>
      </c>
      <c r="E125" s="4" t="n">
        <f aca="false">(D125/G8)</f>
        <v>0.39384542397234</v>
      </c>
      <c r="F125" s="22" t="n">
        <f aca="false">(50*(C125+E125))</f>
        <v>29.4337415894389</v>
      </c>
      <c r="G125" s="4" t="n">
        <f aca="false">(100*E5*(1+A125))</f>
        <v>88.8636</v>
      </c>
      <c r="H125" s="4" t="n">
        <f aca="false">((100*E5)*(1+(D5/C5))-G125)</f>
        <v>61.925128606357</v>
      </c>
      <c r="I125" s="4" t="n">
        <f aca="false">(G125+H125)</f>
        <v>150.788728606357</v>
      </c>
      <c r="J125" s="4"/>
      <c r="K125" s="4"/>
      <c r="L125" s="4"/>
      <c r="M125" s="4"/>
      <c r="N125" s="4"/>
      <c r="O125" s="4"/>
    </row>
    <row r="126" customFormat="false" ht="12.75" hidden="false" customHeight="false" outlineLevel="0" collapsed="false">
      <c r="A126" s="4" t="n">
        <v>0.45</v>
      </c>
      <c r="B126" s="4" t="n">
        <f aca="false">(((4*(E5)^2)*((1+(A126))^2)+(C5)^2))^0.5</f>
        <v>1.84408011550475</v>
      </c>
      <c r="C126" s="4" t="n">
        <f aca="false">(B126/F7)</f>
        <v>0.198811936338176</v>
      </c>
      <c r="D126" s="4" t="n">
        <f aca="false">(((((D5*E5/C5)-A126*E5)^2)*4)+(D5)^2)^0.5</f>
        <v>1.28646699309119</v>
      </c>
      <c r="E126" s="4" t="n">
        <f aca="false">(D126/G8)</f>
        <v>0.383379125369885</v>
      </c>
      <c r="F126" s="22" t="n">
        <f aca="false">(50*(C126+E126))</f>
        <v>29.109553085403</v>
      </c>
      <c r="G126" s="4" t="n">
        <f aca="false">(100*E5*(1+A126))</f>
        <v>90.741</v>
      </c>
      <c r="H126" s="4" t="n">
        <f aca="false">((100*E5)*(1+(D5/C5))-G126)</f>
        <v>60.047728606357</v>
      </c>
      <c r="I126" s="4" t="n">
        <f aca="false">(G126+H126)</f>
        <v>150.788728606357</v>
      </c>
      <c r="J126" s="4"/>
      <c r="K126" s="4"/>
      <c r="L126" s="4"/>
      <c r="M126" s="4"/>
      <c r="N126" s="4"/>
      <c r="O126" s="4"/>
    </row>
    <row r="127" customFormat="false" ht="12.75" hidden="false" customHeight="false" outlineLevel="0" collapsed="false">
      <c r="A127" s="4" t="n">
        <v>0.48</v>
      </c>
      <c r="B127" s="4" t="n">
        <f aca="false">(((4*(E5)^2)*((1+(A127))^2)+(C5)^2))^0.5</f>
        <v>1.8810441375534</v>
      </c>
      <c r="C127" s="4" t="n">
        <f aca="false">(B127/F7)</f>
        <v>0.202797060811104</v>
      </c>
      <c r="D127" s="4" t="n">
        <f aca="false">(((((D5*E5/C5)-A127*E5)^2)*4)+(D5)^2)^0.5</f>
        <v>1.25148723208374</v>
      </c>
      <c r="E127" s="4" t="n">
        <f aca="false">(D127/G8)</f>
        <v>0.372954831351693</v>
      </c>
      <c r="F127" s="22" t="n">
        <f aca="false">(50*(C127+E127))</f>
        <v>28.7875946081398</v>
      </c>
      <c r="G127" s="4" t="n">
        <f aca="false">(100*E5*(1+A127))</f>
        <v>92.6184</v>
      </c>
      <c r="H127" s="4" t="n">
        <f aca="false">((100*E5)*(1+(D5/C5))-G127)</f>
        <v>58.170328606357</v>
      </c>
      <c r="I127" s="4" t="n">
        <f aca="false">(G127+H127)</f>
        <v>150.788728606357</v>
      </c>
      <c r="J127" s="4"/>
      <c r="K127" s="4"/>
      <c r="L127" s="4"/>
      <c r="M127" s="4"/>
      <c r="N127" s="4"/>
      <c r="O127" s="4"/>
    </row>
    <row r="128" customFormat="false" ht="12.75" hidden="false" customHeight="false" outlineLevel="0" collapsed="false">
      <c r="A128" s="4" t="n">
        <v>0.51</v>
      </c>
      <c r="B128" s="4" t="n">
        <f aca="false">(((4*(E5)^2)*((1+(A128))^2)+(C5)^2))^0.5</f>
        <v>1.9180308462212</v>
      </c>
      <c r="C128" s="4" t="n">
        <f aca="false">(B128/F7)</f>
        <v>0.206784631148854</v>
      </c>
      <c r="D128" s="4" t="n">
        <f aca="false">(((((D5*E5/C5)-A128*E5)^2)*4)+(D5)^2)^0.5</f>
        <v>1.21666057897516</v>
      </c>
      <c r="E128" s="4" t="n">
        <f aca="false">(D128/G8)</f>
        <v>0.362576164910942</v>
      </c>
      <c r="F128" s="22" t="n">
        <f aca="false">(50*(C128+E128))</f>
        <v>28.4680398029898</v>
      </c>
      <c r="G128" s="4" t="n">
        <f aca="false">(100*E5*(1+A128))</f>
        <v>94.4958</v>
      </c>
      <c r="H128" s="4" t="n">
        <f aca="false">((100*E5)*(1+(D5/C5))-G128)</f>
        <v>56.292928606357</v>
      </c>
      <c r="I128" s="4" t="n">
        <f aca="false">(G128+H128)</f>
        <v>150.788728606357</v>
      </c>
      <c r="J128" s="4"/>
      <c r="K128" s="4"/>
      <c r="L128" s="4"/>
      <c r="M128" s="4"/>
      <c r="N128" s="4"/>
      <c r="O128" s="4"/>
    </row>
    <row r="129" customFormat="false" ht="12.75" hidden="false" customHeight="false" outlineLevel="0" collapsed="false">
      <c r="A129" s="4" t="n">
        <v>0.54</v>
      </c>
      <c r="B129" s="4" t="n">
        <f aca="false">(((4*(E5)^2)*((1+(A129))^2)+(C5)^2))^0.5</f>
        <v>1.95503895390757</v>
      </c>
      <c r="C129" s="4" t="n">
        <f aca="false">(B129/F7)</f>
        <v>0.210774508534049</v>
      </c>
      <c r="D129" s="4" t="n">
        <f aca="false">(((((D5*E5/C5)-A129*E5)^2)*4)+(D5)^2)^0.5</f>
        <v>1.18200056742952</v>
      </c>
      <c r="E129" s="4" t="n">
        <f aca="false">(D129/G8)</f>
        <v>0.352247159205364</v>
      </c>
      <c r="F129" s="22" t="n">
        <f aca="false">(50*(C129+E129))</f>
        <v>28.1510833869706</v>
      </c>
      <c r="G129" s="4" t="n">
        <f aca="false">(100*E5*(1+A129))</f>
        <v>96.3732</v>
      </c>
      <c r="H129" s="4" t="n">
        <f aca="false">((100*E5)*(1+(D5/C5))-G129)</f>
        <v>54.415528606357</v>
      </c>
      <c r="I129" s="4" t="n">
        <f aca="false">(G129+H129)</f>
        <v>150.788728606357</v>
      </c>
      <c r="J129" s="4"/>
      <c r="K129" s="4"/>
      <c r="L129" s="4"/>
      <c r="M129" s="4"/>
      <c r="N129" s="4"/>
      <c r="O129" s="4"/>
    </row>
    <row r="130" customFormat="false" ht="12.75" hidden="false" customHeight="false" outlineLevel="0" collapsed="false">
      <c r="A130" s="4" t="n">
        <v>0.57</v>
      </c>
      <c r="B130" s="4" t="n">
        <f aca="false">(((4*(E5)^2)*((1+(A130))^2)+(C5)^2))^0.5</f>
        <v>1.99206726797666</v>
      </c>
      <c r="C130" s="4" t="n">
        <f aca="false">(B130/F7)</f>
        <v>0.214766564387544</v>
      </c>
      <c r="D130" s="4" t="n">
        <f aca="false">(((((D5*E5/C5)-A130*E5)^2)*4)+(D5)^2)^0.5</f>
        <v>1.14752229737955</v>
      </c>
      <c r="E130" s="4" t="n">
        <f aca="false">(D130/G8)</f>
        <v>0.341972314155308</v>
      </c>
      <c r="F130" s="22" t="n">
        <f aca="false">(50*(C130+E130))</f>
        <v>27.8369439271426</v>
      </c>
      <c r="G130" s="4" t="n">
        <f aca="false">(100*E5*(1+A130))</f>
        <v>98.2506</v>
      </c>
      <c r="H130" s="4" t="n">
        <f aca="false">((100*E5)*(1+(D5/C5))-G130)</f>
        <v>52.538128606357</v>
      </c>
      <c r="I130" s="4" t="n">
        <f aca="false">(G130+H130)</f>
        <v>150.788728606357</v>
      </c>
      <c r="J130" s="4"/>
      <c r="K130" s="4"/>
      <c r="L130" s="4"/>
      <c r="M130" s="4"/>
      <c r="N130" s="4"/>
      <c r="O130" s="4"/>
    </row>
    <row r="131" customFormat="false" ht="12.75" hidden="false" customHeight="false" outlineLevel="0" collapsed="false">
      <c r="A131" s="4" t="n">
        <v>0.6</v>
      </c>
      <c r="B131" s="4" t="n">
        <f aca="false">(((4*(E5)^2)*((1+(A131))^2)+(C5)^2))^0.5</f>
        <v>2.02911468221981</v>
      </c>
      <c r="C131" s="4" t="n">
        <f aca="false">(B131/F7)</f>
        <v>0.218760679447988</v>
      </c>
      <c r="D131" s="4" t="n">
        <f aca="false">(((((D5*E5/C5)-A131*E5)^2)*4)+(D5)^2)^0.5</f>
        <v>1.11324265511648</v>
      </c>
      <c r="E131" s="4" t="n">
        <f aca="false">(D131/G8)</f>
        <v>0.331756662032565</v>
      </c>
      <c r="F131" s="22" t="n">
        <f aca="false">(50*(C131+E131))</f>
        <v>27.5258670740277</v>
      </c>
      <c r="G131" s="4" t="n">
        <f aca="false">(100*E5*(1+A131))</f>
        <v>100.128</v>
      </c>
      <c r="H131" s="4" t="n">
        <f aca="false">((100*E5)*(1+(D5/C5))-G131)</f>
        <v>50.660728606357</v>
      </c>
      <c r="I131" s="4" t="n">
        <f aca="false">(G131+H131)</f>
        <v>150.788728606357</v>
      </c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A132" s="4" t="n">
        <v>0.63</v>
      </c>
      <c r="B132" s="4" t="n">
        <f aca="false">(((4*(E5)^2)*((1+(A132))^2)+(C5)^2))^0.5</f>
        <v>2.06618016921662</v>
      </c>
      <c r="C132" s="4" t="n">
        <f aca="false">(B132/F7)</f>
        <v>0.222756742948263</v>
      </c>
      <c r="D132" s="4" t="n">
        <f aca="false">(((((D5*E5/C5)-A132*E5)^2)*4)+(D5)^2)^0.5</f>
        <v>1.07918056874942</v>
      </c>
      <c r="E132" s="4" t="n">
        <f aca="false">(D132/G8)</f>
        <v>0.321605843589647</v>
      </c>
      <c r="F132" s="22" t="n">
        <f aca="false">(50*(C132+E132))</f>
        <v>27.2181293268955</v>
      </c>
      <c r="G132" s="4" t="n">
        <f aca="false">(100*E5*(1+A132))</f>
        <v>102.0054</v>
      </c>
      <c r="H132" s="4" t="n">
        <f aca="false">((100*E5)*(1+(D5/C5))-G132)</f>
        <v>48.783328606357</v>
      </c>
      <c r="I132" s="4" t="n">
        <f aca="false">(G132+H132)</f>
        <v>150.788728606357</v>
      </c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A133" s="4" t="n">
        <v>0.66</v>
      </c>
      <c r="B133" s="4" t="n">
        <f aca="false">(((4*(E5)^2)*((1+(A133))^2)+(C5)^2))^0.5</f>
        <v>2.10326277348695</v>
      </c>
      <c r="C133" s="4" t="n">
        <f aca="false">(B133/F7)</f>
        <v>0.226754651877198</v>
      </c>
      <c r="D133" s="4" t="n">
        <f aca="false">(((((D5*E5/C5)-A133*E5)^2)*4)+(D5)^2)^0.5</f>
        <v>1.04535730512101</v>
      </c>
      <c r="E133" s="4" t="n">
        <f aca="false">(D133/G8)</f>
        <v>0.311526196543394</v>
      </c>
      <c r="F133" s="22" t="n">
        <f aca="false">(50*(C133+E133))</f>
        <v>26.9140424210296</v>
      </c>
      <c r="G133" s="4" t="n">
        <f aca="false">(100*E5*(1+A133))</f>
        <v>103.8828</v>
      </c>
      <c r="H133" s="4" t="n">
        <f aca="false">((100*E5)*(1+(D5/C5))-G133)</f>
        <v>46.905928606357</v>
      </c>
      <c r="I133" s="4" t="n">
        <f aca="false">(G133+H133)</f>
        <v>150.788728606357</v>
      </c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A134" s="4" t="n">
        <v>0.69</v>
      </c>
      <c r="B134" s="4" t="n">
        <f aca="false">(((4*(E5)^2)*((1+(A134))^2)+(C5)^2))^0.5</f>
        <v>2.14036160534056</v>
      </c>
      <c r="C134" s="4" t="n">
        <f aca="false">(B134/F7)</f>
        <v>0.230754310316485</v>
      </c>
      <c r="D134" s="4" t="n">
        <f aca="false">(((((D5*E5/C5)-A134*E5)^2)*4)+(D5)^2)^0.5</f>
        <v>1.0117968152655</v>
      </c>
      <c r="E134" s="4" t="n">
        <f aca="false">(D134/G8)</f>
        <v>0.301524858524704</v>
      </c>
      <c r="F134" s="22" t="n">
        <f aca="false">(50*(C134+E134))</f>
        <v>26.6139584420595</v>
      </c>
      <c r="G134" s="4" t="n">
        <f aca="false">(100*E5*(1+A134))</f>
        <v>105.7602</v>
      </c>
      <c r="H134" s="4" t="n">
        <f aca="false">((100*E5)*(1+(D5/C5))-G134)</f>
        <v>45.028528606357</v>
      </c>
      <c r="I134" s="4" t="n">
        <f aca="false">(G134+H134)</f>
        <v>150.788728606357</v>
      </c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4" t="n">
        <v>0.72</v>
      </c>
      <c r="B135" s="4" t="n">
        <f aca="false">(((4*(E5)^2)*((1+(A135))^2)+(C5)^2))^0.5</f>
        <v>2.1774758353433</v>
      </c>
      <c r="C135" s="4" t="n">
        <f aca="false">(B135/F7)</f>
        <v>0.234755628844084</v>
      </c>
      <c r="D135" s="4" t="n">
        <f aca="false">(((((D5*E5/C5)-A135*E5)^2)*4)+(D5)^2)^0.5</f>
        <v>0.978526136595719</v>
      </c>
      <c r="E135" s="4" t="n">
        <f aca="false">(D135/G8)</f>
        <v>0.291609886933997</v>
      </c>
      <c r="F135" s="22" t="n">
        <f aca="false">(50*(C135+E135))</f>
        <v>26.318275788904</v>
      </c>
      <c r="G135" s="4" t="n">
        <f aca="false">(100*E5*(1+A135))</f>
        <v>107.6376</v>
      </c>
      <c r="H135" s="4" t="n">
        <f aca="false">((100*E5)*(1+(D5/C5))-G135)</f>
        <v>43.151128606357</v>
      </c>
      <c r="I135" s="4" t="n">
        <f aca="false">(G135+H135)</f>
        <v>150.788728606357</v>
      </c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4" t="n">
        <v>0.75</v>
      </c>
      <c r="B136" s="4" t="n">
        <f aca="false">(((4*(E5)^2)*((1+(A136))^2)+(C5)^2))^0.5</f>
        <v>2.21460468932945</v>
      </c>
      <c r="C136" s="4" t="n">
        <f aca="false">(B136/F7)</f>
        <v>0.238758523996491</v>
      </c>
      <c r="D136" s="4" t="n">
        <f aca="false">(((((D5*E5/C5)-A136*E5)^2)*4)+(D5)^2)^0.5</f>
        <v>0.94557586117058</v>
      </c>
      <c r="E136" s="4" t="n">
        <f aca="false">(D136/G8)</f>
        <v>0.281790398489266</v>
      </c>
      <c r="F136" s="22" t="n">
        <f aca="false">(50*(C136+E136))</f>
        <v>26.0274461242878</v>
      </c>
      <c r="G136" s="4" t="n">
        <f aca="false">(100*E5*(1+A136))</f>
        <v>109.515</v>
      </c>
      <c r="H136" s="4" t="n">
        <f aca="false">((100*E5)*(1+(D5/C5))-G136)</f>
        <v>41.273728606357</v>
      </c>
      <c r="I136" s="4" t="n">
        <f aca="false">(G136+H136)</f>
        <v>150.788728606357</v>
      </c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4" t="n">
        <v>0.78</v>
      </c>
      <c r="B137" s="4" t="n">
        <f aca="false">(((4*(E5)^2)*((1+(A137))^2)+(C5)^2))^0.5</f>
        <v>2.25174744389863</v>
      </c>
      <c r="C137" s="4" t="n">
        <f aca="false">(B137/F7)</f>
        <v>0.24276291778326</v>
      </c>
      <c r="D137" s="4" t="n">
        <f aca="false">(((((D5*E5/C5)-A137*E5)^2)*4)+(D5)^2)^0.5</f>
        <v>0.912980680553551</v>
      </c>
      <c r="E137" s="4" t="n">
        <f aca="false">(D137/G8)</f>
        <v>0.272076731598984</v>
      </c>
      <c r="F137" s="22" t="n">
        <f aca="false">(50*(C137+E137))</f>
        <v>25.7419824691122</v>
      </c>
      <c r="G137" s="4" t="n">
        <f aca="false">(100*E5*(1+A137))</f>
        <v>111.3924</v>
      </c>
      <c r="H137" s="4" t="n">
        <f aca="false">((100*E5)*(1+(D5/C5))-G137)</f>
        <v>39.396328606357</v>
      </c>
      <c r="I137" s="4" t="n">
        <f aca="false">(G137+H137)</f>
        <v>150.788728606357</v>
      </c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A138" s="4" t="n">
        <v>0.81</v>
      </c>
      <c r="B138" s="4" t="n">
        <f aca="false">(((4*(E5)^2)*((1+(A138))^2)+(C5)^2))^0.5</f>
        <v>2.28890342234355</v>
      </c>
      <c r="C138" s="4" t="n">
        <f aca="false">(B138/F7)</f>
        <v>0.24676873724797</v>
      </c>
      <c r="D138" s="4" t="n">
        <f aca="false">(((((D5*E5/C5)-A138*E5)^2)*4)+(D5)^2)^0.5</f>
        <v>0.880780018794457</v>
      </c>
      <c r="E138" s="4" t="n">
        <f aca="false">(D138/G8)</f>
        <v>0.26248063499656</v>
      </c>
      <c r="F138" s="22" t="n">
        <f aca="false">(50*(C138+E138))</f>
        <v>25.4624686122265</v>
      </c>
      <c r="G138" s="4" t="n">
        <f aca="false">(100*E5*(1+A138))</f>
        <v>113.2698</v>
      </c>
      <c r="H138" s="4" t="n">
        <f aca="false">((100*E5)*(1+(D5/C5))-G138)</f>
        <v>37.518928606357</v>
      </c>
      <c r="I138" s="4" t="n">
        <f aca="false">(G138+H138)</f>
        <v>150.788728606357</v>
      </c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A139" s="4" t="n">
        <v>0.84</v>
      </c>
      <c r="B139" s="4" t="n">
        <f aca="false">(((4*(E5)^2)*((1+(A139))^2)+(C5)^2))^0.5</f>
        <v>2.32607199096159</v>
      </c>
      <c r="C139" s="4" t="n">
        <f aca="false">(B139/F7)</f>
        <v>0.250775914070572</v>
      </c>
      <c r="D139" s="4" t="n">
        <f aca="false">(((((D5*E5/C5)-A139*E5)^2)*4)+(D5)^2)^0.5</f>
        <v>0.849018765728476</v>
      </c>
      <c r="E139" s="4" t="n">
        <f aca="false">(D139/G8)</f>
        <v>0.253015486270258</v>
      </c>
      <c r="F139" s="22" t="n">
        <f aca="false">(50*(C139+E139))</f>
        <v>25.1895700170415</v>
      </c>
      <c r="G139" s="4" t="n">
        <f aca="false">(100*E5*(1+A139))</f>
        <v>115.1472</v>
      </c>
      <c r="H139" s="4" t="n">
        <f aca="false">((100*E5)*(1+(D5/C5))-G139)</f>
        <v>35.641528606357</v>
      </c>
      <c r="I139" s="4" t="n">
        <f aca="false">(G139+H139)</f>
        <v>150.788728606357</v>
      </c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A140" s="4" t="n">
        <v>0.87</v>
      </c>
      <c r="B140" s="4" t="n">
        <f aca="false">(((4*(E5)^2)*((1+(A140))^2)+(C5)^2))^0.5</f>
        <v>2.36325255570876</v>
      </c>
      <c r="C140" s="4" t="n">
        <f aca="false">(B140/F7)</f>
        <v>0.254784384206648</v>
      </c>
      <c r="D140" s="4" t="n">
        <f aca="false">(((((D5*E5/C5)-A140*E5)^2)*4)+(D5)^2)^0.5</f>
        <v>0.817748122724012</v>
      </c>
      <c r="E140" s="4" t="n">
        <f aca="false">(D140/G8)</f>
        <v>0.243696543903925</v>
      </c>
      <c r="F140" s="22" t="n">
        <f aca="false">(50*(C140+E140))</f>
        <v>24.9240464055287</v>
      </c>
      <c r="G140" s="4" t="n">
        <f aca="false">(100*E5*(1+A140))</f>
        <v>117.0246</v>
      </c>
      <c r="H140" s="4" t="n">
        <f aca="false">((100*E5)*(1+(D5/C5))-G140)</f>
        <v>33.764128606357</v>
      </c>
      <c r="I140" s="4" t="n">
        <f aca="false">(G140+H140)</f>
        <v>150.788728606357</v>
      </c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A141" s="4" t="n">
        <v>0.9</v>
      </c>
      <c r="B141" s="4" t="n">
        <f aca="false">(((4*(E5)^2)*((1+(A141))^2)+(C5)^2))^0.5</f>
        <v>2.40044455915982</v>
      </c>
      <c r="C141" s="4" t="n">
        <f aca="false">(B141/F7)</f>
        <v>0.258794087559681</v>
      </c>
      <c r="D141" s="4" t="n">
        <f aca="false">(((((D5*E5/C5)-A141*E5)^2)*4)+(D5)^2)^0.5</f>
        <v>0.787026571651927</v>
      </c>
      <c r="E141" s="4" t="n">
        <f aca="false">(D141/G8)</f>
        <v>0.234541236038839</v>
      </c>
      <c r="F141" s="22" t="n">
        <f aca="false">(50*(C141+E141))</f>
        <v>24.666766179926</v>
      </c>
      <c r="G141" s="4" t="n">
        <f aca="false">(100*E5*(1+A141))</f>
        <v>118.902</v>
      </c>
      <c r="H141" s="4" t="n">
        <f aca="false">((100*E5)*(1+(D5/C5))-G141)</f>
        <v>31.886728606357</v>
      </c>
      <c r="I141" s="4" t="n">
        <f aca="false">(G141+H141)</f>
        <v>150.788728606357</v>
      </c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A142" s="4" t="n">
        <v>0.93</v>
      </c>
      <c r="B142" s="4" t="n">
        <f aca="false">(((4*(E5)^2)*((1+(A142))^2)+(C5)^2))^0.5</f>
        <v>2.43764747774242</v>
      </c>
      <c r="C142" s="4" t="n">
        <f aca="false">(B142/F7)</f>
        <v>0.262804967682866</v>
      </c>
      <c r="D142" s="4" t="n">
        <f aca="false">(((((D5*E5/C5)-A142*E5)^2)*4)+(D5)^2)^0.5</f>
        <v>0.756920974317482</v>
      </c>
      <c r="E142" s="4" t="n">
        <f aca="false">(D142/G8)</f>
        <v>0.225569488114639</v>
      </c>
      <c r="F142" s="22" t="n">
        <f aca="false">(50*(C142+E142))</f>
        <v>24.4187227898752</v>
      </c>
      <c r="G142" s="4" t="n">
        <f aca="false">(100*E5*(1+A142))</f>
        <v>120.7794</v>
      </c>
      <c r="H142" s="4" t="n">
        <f aca="false">((100*E5)*(1+(D5/C5))-G142)</f>
        <v>30.009328606357</v>
      </c>
      <c r="I142" s="4" t="n">
        <f aca="false">(G142+H142)</f>
        <v>150.788728606357</v>
      </c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A143" s="4" t="n">
        <v>0.96</v>
      </c>
      <c r="B143" s="4" t="n">
        <f aca="false">(((4*(E5)^2)*((1+(A143))^2)+(C5)^2))^0.5</f>
        <v>2.47486081921711</v>
      </c>
      <c r="C143" s="4" t="n">
        <f aca="false">(B143/F7)</f>
        <v>0.266816971507424</v>
      </c>
      <c r="D143" s="4" t="n">
        <f aca="false">(((((D5*E5/C5)-A143*E5)^2)*4)+(D5)^2)^0.5</f>
        <v>0.727507802600953</v>
      </c>
      <c r="E143" s="4" t="n">
        <f aca="false">(D143/G8)</f>
        <v>0.216804089462675</v>
      </c>
      <c r="F143" s="22" t="n">
        <f aca="false">(50*(C143+E143))</f>
        <v>24.181053048505</v>
      </c>
      <c r="G143" s="4" t="n">
        <f aca="false">(100*E5*(1+A143))</f>
        <v>122.6568</v>
      </c>
      <c r="H143" s="4" t="n">
        <f aca="false">((100*E5)*(1+(D5/C5))-G143)</f>
        <v>28.131928606357</v>
      </c>
      <c r="I143" s="4" t="n">
        <f aca="false">(G143+H143)</f>
        <v>150.788728606357</v>
      </c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A144" s="4" t="n">
        <v>0.99</v>
      </c>
      <c r="B144" s="4" t="n">
        <f aca="false">(((4*(E5)^2)*((1+(A144))^2)+(C5)^2))^0.5</f>
        <v>2.51208412037814</v>
      </c>
      <c r="C144" s="4" t="n">
        <f aca="false">(B144/F7)</f>
        <v>0.270830049094727</v>
      </c>
      <c r="D144" s="4" t="n">
        <f aca="false">(((((D5*E5/C5)-A144*E5)^2)*4)+(D5)^2)^0.5</f>
        <v>0.698874487255621</v>
      </c>
      <c r="E144" s="4" t="n">
        <f aca="false">(D144/G8)</f>
        <v>0.208271095260347</v>
      </c>
      <c r="F144" s="22" t="n">
        <f aca="false">(50*(C144+E144))</f>
        <v>23.9550572177537</v>
      </c>
      <c r="G144" s="4" t="n">
        <f aca="false">(100*E5*(1+A144))</f>
        <v>124.5342</v>
      </c>
      <c r="H144" s="4" t="n">
        <f aca="false">((100*E5)*(1+(D5/C5))-G144)</f>
        <v>26.254528606357</v>
      </c>
      <c r="I144" s="4" t="n">
        <f aca="false">(G144+H144)</f>
        <v>150.788728606357</v>
      </c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A145" s="4" t="n">
        <v>1.02</v>
      </c>
      <c r="B145" s="4" t="n">
        <f aca="false">(((4*(E5)^2)*((1+(A145))^2)+(C5)^2))^0.5</f>
        <v>2.5493169449529</v>
      </c>
      <c r="C145" s="4" t="n">
        <f aca="false">(B145/F7)</f>
        <v>0.274844153409833</v>
      </c>
      <c r="D145" s="4" t="n">
        <f aca="false">(((((D5*E5/C5)-A145*E5)^2)*4)+(D5)^2)^0.5</f>
        <v>0.671120853227157</v>
      </c>
      <c r="E145" s="4" t="n">
        <f aca="false">(D145/G8)</f>
        <v>0.200000254269626</v>
      </c>
      <c r="F145" s="22" t="n">
        <f aca="false">(50*(C145+E145))</f>
        <v>23.7422203839729</v>
      </c>
      <c r="G145" s="4" t="n">
        <f aca="false">(100*E5*(1+A145))</f>
        <v>126.4116</v>
      </c>
      <c r="H145" s="4" t="n">
        <f aca="false">((100*E5)*(1+(D5/C5))-G145)</f>
        <v>24.377128606357</v>
      </c>
      <c r="I145" s="4" t="n">
        <f aca="false">(G145+H145)</f>
        <v>150.788728606357</v>
      </c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A146" s="4" t="n">
        <v>1.05</v>
      </c>
      <c r="B146" s="4" t="n">
        <f aca="false">(((4*(E5)^2)*((1+(A146))^2)+(C5)^2))^0.5</f>
        <v>2.58655888168045</v>
      </c>
      <c r="C146" s="4" t="n">
        <f aca="false">(B146/F7)</f>
        <v>0.278859240114328</v>
      </c>
      <c r="D146" s="4" t="n">
        <f aca="false">(((((D5*E5/C5)-A146*E5)^2)*4)+(D5)^2)^0.5</f>
        <v>0.644360578359576</v>
      </c>
      <c r="E146" s="4" t="n">
        <f aca="false">(D146/G8)</f>
        <v>0.192025443544992</v>
      </c>
      <c r="F146" s="22" t="n">
        <f aca="false">(50*(C146+E146))</f>
        <v>23.544234182966</v>
      </c>
      <c r="G146" s="4" t="n">
        <f aca="false">(100*E5*(1+A146))</f>
        <v>128.289</v>
      </c>
      <c r="H146" s="4" t="n">
        <f aca="false">((100*E5)*(1+(D5/C5))-G146)</f>
        <v>22.499728606357</v>
      </c>
      <c r="I146" s="4" t="n">
        <f aca="false">(G146+H146)</f>
        <v>150.788728606357</v>
      </c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A147" s="4" t="n">
        <v>1.08</v>
      </c>
      <c r="B147" s="4" t="n">
        <f aca="false">(((4*(E5)^2)*((1+(A147))^2)+(C5)^2))^0.5</f>
        <v>2.62380954255144</v>
      </c>
      <c r="C147" s="4" t="n">
        <f aca="false">(B147/F7)</f>
        <v>0.282875267376577</v>
      </c>
      <c r="D147" s="4" t="n">
        <f aca="false">(((((D5*E5/C5)-A147*E5)^2)*4)+(D5)^2)^0.5</f>
        <v>0.618722566955035</v>
      </c>
      <c r="E147" s="4" t="n">
        <f aca="false">(D147/G8)</f>
        <v>0.184385077767027</v>
      </c>
      <c r="F147" s="22" t="n">
        <f aca="false">(50*(C147+E147))</f>
        <v>23.3630172571802</v>
      </c>
      <c r="G147" s="4" t="n">
        <f aca="false">(100*E5*(1+A147))</f>
        <v>130.1664</v>
      </c>
      <c r="H147" s="4" t="n">
        <f aca="false">((100*E5)*(1+(D5/C5))-G147)</f>
        <v>20.622328606357</v>
      </c>
      <c r="I147" s="4" t="n">
        <f aca="false">(G147+H147)</f>
        <v>150.788728606357</v>
      </c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A148" s="4" t="n">
        <v>1.11</v>
      </c>
      <c r="B148" s="4" t="n">
        <f aca="false">(((4*(E5)^2)*((1+(A148))^2)+(C5)^2))^0.5</f>
        <v>2.66106856119417</v>
      </c>
      <c r="C148" s="4" t="n">
        <f aca="false">(B148/F7)</f>
        <v>0.286892195697716</v>
      </c>
      <c r="D148" s="4" t="n">
        <f aca="false">(((((D5*E5/C5)-A148*E5)^2)*4)+(D5)^2)^0.5</f>
        <v>0.594352066861863</v>
      </c>
      <c r="E148" s="4" t="n">
        <f aca="false">(D148/G8)</f>
        <v>0.17712244214503</v>
      </c>
      <c r="F148" s="22" t="n">
        <f aca="false">(50*(C148+E148))</f>
        <v>23.2007318921373</v>
      </c>
      <c r="G148" s="4" t="n">
        <f aca="false">(100*E5*(1+A148))</f>
        <v>132.0438</v>
      </c>
      <c r="H148" s="4" t="n">
        <f aca="false">((100*E5)*(1+(D5/C5))-G148)</f>
        <v>18.744928606357</v>
      </c>
      <c r="I148" s="4" t="n">
        <f aca="false">(G148+H148)</f>
        <v>150.788728606357</v>
      </c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A149" s="4" t="n">
        <v>1.14</v>
      </c>
      <c r="B149" s="4" t="n">
        <f aca="false">(((4*(E5)^2)*((1+(A149))^2)+(C5)^2))^0.5</f>
        <v>2.69833559139259</v>
      </c>
      <c r="C149" s="4" t="n">
        <f aca="false">(B149/F7)</f>
        <v>0.290909987751883</v>
      </c>
      <c r="D149" s="4" t="n">
        <f aca="false">(((((D5*E5/C5)-A149*E5)^2)*4)+(D5)^2)^0.5</f>
        <v>0.571411277902798</v>
      </c>
      <c r="E149" s="4" t="n">
        <f aca="false">(D149/G8)</f>
        <v>0.170285873734294</v>
      </c>
      <c r="F149" s="22" t="n">
        <f aca="false">(50*(C149+E149))</f>
        <v>23.0597930743089</v>
      </c>
      <c r="G149" s="4" t="n">
        <f aca="false">(100*E5*(1+A149))</f>
        <v>133.9212</v>
      </c>
      <c r="H149" s="4" t="n">
        <f aca="false">((100*E5)*(1+(D5/C5))-G149)</f>
        <v>16.867528606357</v>
      </c>
      <c r="I149" s="4" t="n">
        <f aca="false">(G149+H149)</f>
        <v>150.788728606357</v>
      </c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A150" s="4" t="n">
        <v>1.17</v>
      </c>
      <c r="B150" s="4" t="n">
        <f aca="false">(((4*(E5)^2)*((1+(A150))^2)+(C5)^2))^0.5</f>
        <v>2.73561030572412</v>
      </c>
      <c r="C150" s="4" t="n">
        <f aca="false">(B150/F7)</f>
        <v>0.294928608239353</v>
      </c>
      <c r="D150" s="4" t="n">
        <f aca="false">(((((D5*E5/C5)-A150*E5)^2)*4)+(D5)^2)^0.5</f>
        <v>0.550079105451251</v>
      </c>
      <c r="E150" s="4" t="n">
        <f aca="false">(D150/G8)</f>
        <v>0.163928687999538</v>
      </c>
      <c r="F150" s="22" t="n">
        <f aca="false">(50*(C150+E150))</f>
        <v>22.9428648119446</v>
      </c>
      <c r="G150" s="4" t="n">
        <f aca="false">(100*E5*(1+A150))</f>
        <v>135.7986</v>
      </c>
      <c r="H150" s="4" t="n">
        <f aca="false">((100*E5)*(1+(D5/C5))-G150)</f>
        <v>14.990128606357</v>
      </c>
      <c r="I150" s="4" t="n">
        <f aca="false">(G150+H150)</f>
        <v>150.788728606357</v>
      </c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A151" s="4" t="n">
        <v>1.2</v>
      </c>
      <c r="B151" s="4" t="n">
        <f aca="false">(((4*(E5)^2)*((1+(A151))^2)+(C5)^2))^0.5</f>
        <v>2.77289239430599</v>
      </c>
      <c r="C151" s="4" t="n">
        <f aca="false">(B151/F7)</f>
        <v>0.298948023751387</v>
      </c>
      <c r="D151" s="4" t="n">
        <f aca="false">(((((D5*E5/C5)-A151*E5)^2)*4)+(D5)^2)^0.5</f>
        <v>0.53054962124347</v>
      </c>
      <c r="E151" s="4" t="n">
        <f aca="false">(D151/G8)</f>
        <v>0.158108720122622</v>
      </c>
      <c r="F151" s="22" t="n">
        <f aca="false">(50*(C151+E151))</f>
        <v>22.8528371937004</v>
      </c>
      <c r="G151" s="4" t="n">
        <f aca="false">(100*E5*(1+A151))</f>
        <v>137.676</v>
      </c>
      <c r="H151" s="4" t="n">
        <f aca="false">((100*E5)*(1+(D5/C5))-G151)</f>
        <v>13.112728606357</v>
      </c>
      <c r="I151" s="4" t="n">
        <f aca="false">(G151+H151)</f>
        <v>150.788728606357</v>
      </c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A152" s="4" t="n">
        <v>1.23</v>
      </c>
      <c r="B152" s="4" t="n">
        <f aca="false">(((4*(E5)^2)*((1+(A152))^2)+(C5)^2))^0.5</f>
        <v>2.81018156364033</v>
      </c>
      <c r="C152" s="4" t="n">
        <f aca="false">(B152/F7)</f>
        <v>0.302968202645715</v>
      </c>
      <c r="D152" s="4" t="n">
        <f aca="false">(((((D5*E5/C5)-A152*E5)^2)*4)+(D5)^2)^0.5</f>
        <v>0.513028735605647</v>
      </c>
      <c r="E152" s="4" t="n">
        <f aca="false">(D152/G8)</f>
        <v>0.152887333295282</v>
      </c>
      <c r="F152" s="22" t="n">
        <f aca="false">(50*(C152+E152))</f>
        <v>22.7927767970498</v>
      </c>
      <c r="G152" s="4" t="n">
        <f aca="false">(100*E5*(1+A152))</f>
        <v>139.5534</v>
      </c>
      <c r="H152" s="4" t="n">
        <f aca="false">((100*E5)*(1+(D5/C5))-G152)</f>
        <v>11.235328606357</v>
      </c>
      <c r="I152" s="4" t="n">
        <f aca="false">(G152+H152)</f>
        <v>150.788728606357</v>
      </c>
      <c r="J152" s="4"/>
      <c r="K152" s="4"/>
      <c r="L152" s="4"/>
      <c r="M152" s="4"/>
      <c r="N152" s="4"/>
      <c r="O152" s="4"/>
    </row>
    <row r="153" customFormat="false" ht="12.75" hidden="false" customHeight="false" outlineLevel="0" collapsed="false">
      <c r="A153" s="4" t="n">
        <v>1.26</v>
      </c>
      <c r="B153" s="4" t="n">
        <f aca="false">(((4*(E5)^2)*((1+(A153))^2)+(C5)^2))^0.5</f>
        <v>2.84747753554896</v>
      </c>
      <c r="C153" s="4" t="n">
        <f aca="false">(B153/F7)</f>
        <v>0.306989114931698</v>
      </c>
      <c r="D153" s="4" t="n">
        <f aca="false">(((((D5*E5/C5)-A153*E5)^2)*4)+(D5)^2)^0.5</f>
        <v>0.497728611916845</v>
      </c>
      <c r="E153" s="4" t="n">
        <f aca="false">(D153/G8)</f>
        <v>0.14832775417715</v>
      </c>
      <c r="F153" s="22" t="n">
        <f aca="false">(50*(C153+E153))</f>
        <v>22.7658434554424</v>
      </c>
      <c r="G153" s="4" t="n">
        <f aca="false">(100*E5*(1+A153))</f>
        <v>141.4308</v>
      </c>
      <c r="H153" s="4" t="n">
        <f aca="false">((100*E5)*(1+(D5/C5))-G153)</f>
        <v>9.35792860635698</v>
      </c>
      <c r="I153" s="4" t="n">
        <f aca="false">(G153+H153)</f>
        <v>150.788728606357</v>
      </c>
      <c r="J153" s="4"/>
      <c r="K153" s="4"/>
      <c r="L153" s="4"/>
      <c r="M153" s="4"/>
      <c r="N153" s="4"/>
      <c r="O153" s="4"/>
    </row>
    <row r="154" customFormat="false" ht="12.75" hidden="false" customHeight="false" outlineLevel="0" collapsed="false">
      <c r="A154" s="4" t="n">
        <v>1.29</v>
      </c>
      <c r="B154" s="4" t="n">
        <f aca="false">(((4*(E5)^2)*((1+(A154))^2)+(C5)^2))^0.5</f>
        <v>2.88478004619</v>
      </c>
      <c r="C154" s="4" t="n">
        <f aca="false">(B154/F7)</f>
        <v>0.311010732164304</v>
      </c>
      <c r="D154" s="4" t="n">
        <f aca="false">(((((D5*E5/C5)-A154*E5)^2)*4)+(D5)^2)^0.5</f>
        <v>0.484859529443539</v>
      </c>
      <c r="E154" s="4" t="n">
        <f aca="false">(D154/G8)</f>
        <v>0.144492647944791</v>
      </c>
      <c r="F154" s="22" t="n">
        <f aca="false">(50*(C154+E154))</f>
        <v>22.7751690054547</v>
      </c>
      <c r="G154" s="4" t="n">
        <f aca="false">(100*E5*(1+A154))</f>
        <v>143.3082</v>
      </c>
      <c r="H154" s="4" t="n">
        <f aca="false">((100*E5)*(1+(D5/C5))-G154)</f>
        <v>7.48052860635696</v>
      </c>
      <c r="I154" s="4" t="n">
        <f aca="false">(G154+H154)</f>
        <v>150.788728606357</v>
      </c>
      <c r="J154" s="4"/>
      <c r="K154" s="4"/>
      <c r="L154" s="4"/>
      <c r="M154" s="4"/>
      <c r="N154" s="4"/>
      <c r="O154" s="4"/>
    </row>
    <row r="155" customFormat="false" ht="12.75" hidden="false" customHeight="false" outlineLevel="0" collapsed="false">
      <c r="A155" s="4" t="n">
        <v>1.32</v>
      </c>
      <c r="B155" s="4" t="n">
        <f aca="false">(((4*(E5)^2)*((1+(A155))^2)+(C5)^2))^0.5</f>
        <v>2.92208884514896</v>
      </c>
      <c r="C155" s="4" t="n">
        <f aca="false">(B155/F7)</f>
        <v>0.315033027346123</v>
      </c>
      <c r="D155" s="4" t="n">
        <f aca="false">(((((D5*E5/C5)-A155*E5)^2)*4)+(D5)^2)^0.5</f>
        <v>0.474619279077189</v>
      </c>
      <c r="E155" s="4" t="n">
        <f aca="false">(D155/G8)</f>
        <v>0.141440958122896</v>
      </c>
      <c r="F155" s="22" t="n">
        <f aca="false">(50*(C155+E155))</f>
        <v>22.8236992734509</v>
      </c>
      <c r="G155" s="4" t="n">
        <f aca="false">(100*E5*(1+A155))</f>
        <v>145.1856</v>
      </c>
      <c r="H155" s="4" t="n">
        <f aca="false">((100*E5)*(1+(D5/C5))-G155)</f>
        <v>5.60312860635696</v>
      </c>
      <c r="I155" s="4" t="n">
        <f aca="false">(G155+H155)</f>
        <v>150.788728606357</v>
      </c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A156" s="4" t="n">
        <v>1.35</v>
      </c>
      <c r="B156" s="4" t="n">
        <f aca="false">(((4*(E5)^2)*((1+(A156))^2)+(C5)^2))^0.5</f>
        <v>2.95940369459795</v>
      </c>
      <c r="C156" s="4" t="n">
        <f aca="false">(B156/F7)</f>
        <v>0.319055974836715</v>
      </c>
      <c r="D156" s="4" t="n">
        <f aca="false">(((((D5*E5/C5)-A156*E5)^2)*4)+(D5)^2)^0.5</f>
        <v>0.467180758871008</v>
      </c>
      <c r="E156" s="4" t="n">
        <f aca="false">(D156/G8)</f>
        <v>0.13922420993891</v>
      </c>
      <c r="F156" s="22" t="n">
        <f aca="false">(50*(C156+E156))</f>
        <v>22.9140092387813</v>
      </c>
      <c r="G156" s="4" t="n">
        <f aca="false">(100*E5*(1+A156))</f>
        <v>147.063</v>
      </c>
      <c r="H156" s="4" t="n">
        <f aca="false">((100*E5)*(1+(D5/C5))-G156)</f>
        <v>3.72572860635697</v>
      </c>
      <c r="I156" s="4" t="n">
        <f aca="false">(G156+H156)</f>
        <v>150.788728606357</v>
      </c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A157" s="4" t="n">
        <v>1.38</v>
      </c>
      <c r="B157" s="4" t="n">
        <f aca="false">(((4*(E5)^2)*((1+(A157))^2)+(C5)^2))^0.5</f>
        <v>2.99672436851707</v>
      </c>
      <c r="C157" s="4" t="n">
        <f aca="false">(B157/F7)</f>
        <v>0.323079550268672</v>
      </c>
      <c r="D157" s="4" t="n">
        <f aca="false">(((((D5*E5/C5)-A157*E5)^2)*4)+(D5)^2)^0.5</f>
        <v>0.462679119320108</v>
      </c>
      <c r="E157" s="4" t="n">
        <f aca="false">(D157/G8)</f>
        <v>0.137882679496993</v>
      </c>
      <c r="F157" s="22" t="n">
        <f aca="false">(50*(C157+E157))</f>
        <v>23.0481114882832</v>
      </c>
      <c r="G157" s="4" t="n">
        <f aca="false">(100*E5*(1+A157))</f>
        <v>148.9404</v>
      </c>
      <c r="H157" s="4" t="n">
        <f aca="false">((100*E5)*(1+(D5/C5))-G157)</f>
        <v>1.84832860635697</v>
      </c>
      <c r="I157" s="4" t="n">
        <f aca="false">(G157+H157)</f>
        <v>150.788728606357</v>
      </c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A158" s="4" t="n">
        <v>1.41</v>
      </c>
      <c r="B158" s="4" t="n">
        <f aca="false">(((4*(E5)^2)*((1+(A158))^2)+(C5)^2))^0.5</f>
        <v>3.03405065197271</v>
      </c>
      <c r="C158" s="4" t="n">
        <f aca="false">(B158/F7)</f>
        <v>0.327103730469808</v>
      </c>
      <c r="D158" s="4" t="n">
        <f aca="false">(((((D5*E5/C5)-A158*E5)^2)*4)+(D5)^2)^0.5</f>
        <v>0.461200366498522</v>
      </c>
      <c r="E158" s="4" t="n">
        <f aca="false">(D158/G8)</f>
        <v>0.137441997406879</v>
      </c>
      <c r="F158" s="22" t="n">
        <f aca="false">(50*(C158+E158))</f>
        <v>23.2272863938344</v>
      </c>
      <c r="G158" s="4" t="n">
        <f aca="false">(100*E5*(1+A158))</f>
        <v>150.8178</v>
      </c>
      <c r="H158" s="4" t="n">
        <f aca="false">((100*E5)*(1+(D5/C5))-G158)</f>
        <v>-0.0290713936430507</v>
      </c>
      <c r="I158" s="4" t="n">
        <f aca="false">(G158+H158)</f>
        <v>150.788728606357</v>
      </c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A159" s="4" t="n">
        <v>1.44</v>
      </c>
      <c r="B159" s="4" t="n">
        <f aca="false">(((4*(E5)^2)*((1+(A159))^2)+(C5)^2))^0.5</f>
        <v>3.07138234044803</v>
      </c>
      <c r="C159" s="4" t="n">
        <f aca="false">(B159/F7)</f>
        <v>0.331128493390979</v>
      </c>
      <c r="D159" s="4" t="n">
        <f aca="false">(((((D5*E5/C5)-A159*E5)^2)*4)+(D5)^2)^0.5</f>
        <v>0.462773479436659</v>
      </c>
      <c r="E159" s="4" t="n">
        <f aca="false">(D159/G8)</f>
        <v>0.137910799689075</v>
      </c>
      <c r="F159" s="22" t="n">
        <f aca="false">(50*(C159+E159))</f>
        <v>23.4519646540027</v>
      </c>
      <c r="G159" s="4" t="n">
        <f aca="false">(100*E5*(1+A159))</f>
        <v>152.6952</v>
      </c>
      <c r="H159" s="4" t="n">
        <f aca="false">((100*E5)*(1+(D5/C5))-G159)</f>
        <v>-1.90647139364302</v>
      </c>
      <c r="I159" s="4" t="n">
        <f aca="false">(G159+H159)</f>
        <v>150.788728606357</v>
      </c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A160" s="4" t="n">
        <v>1.47</v>
      </c>
      <c r="B160" s="4" t="n">
        <f aca="false">(((4*(E5)^2)*((1+(A160))^2)+(C5)^2))^0.5</f>
        <v>3.10871923922119</v>
      </c>
      <c r="C160" s="4" t="n">
        <f aca="false">(B160/F7)</f>
        <v>0.335153818039049</v>
      </c>
      <c r="D160" s="4" t="n">
        <f aca="false">(((((D5*E5/C5)-A160*E5)^2)*4)+(D5)^2)^0.5</f>
        <v>0.467367642321815</v>
      </c>
      <c r="E160" s="4" t="n">
        <f aca="false">(D160/G8)</f>
        <v>0.139279902944873</v>
      </c>
      <c r="F160" s="22" t="n">
        <f aca="false">(50*(C160+E160))</f>
        <v>23.7216860491961</v>
      </c>
      <c r="G160" s="4" t="n">
        <f aca="false">(100*E5*(1+A160))</f>
        <v>154.5726</v>
      </c>
      <c r="H160" s="4" t="n">
        <f aca="false">((100*E5)*(1+(D5/C5))-G160)</f>
        <v>-3.78387139364301</v>
      </c>
      <c r="I160" s="4" t="n">
        <f aca="false">(G160+H160)</f>
        <v>150.788728606357</v>
      </c>
      <c r="J160" s="4"/>
      <c r="K160" s="4"/>
      <c r="L160" s="4"/>
      <c r="M160" s="4"/>
      <c r="N160" s="4"/>
      <c r="O160" s="4"/>
    </row>
    <row r="161" customFormat="false" ht="12.75" hidden="false" customHeight="false" outlineLevel="0" collapsed="false">
      <c r="A161" s="4" t="n">
        <v>1.5</v>
      </c>
      <c r="B161" s="4" t="n">
        <f aca="false">(((4*(E5)^2)*((1+(A161))^2)+(C5)^2))^0.5</f>
        <v>3.14606116278753</v>
      </c>
      <c r="C161" s="4" t="n">
        <f aca="false">(B161/F7)</f>
        <v>0.33917968441459</v>
      </c>
      <c r="D161" s="4" t="n">
        <f aca="false">(((((D5*E5/C5)-A161*E5)^2)*4)+(D5)^2)^0.5</f>
        <v>0.474895185822085</v>
      </c>
      <c r="E161" s="4" t="n">
        <f aca="false">(D161/G8)</f>
        <v>0.141523180898225</v>
      </c>
      <c r="F161" s="22" t="n">
        <f aca="false">(50*(C161+E161))</f>
        <v>24.0351432656407</v>
      </c>
      <c r="G161" s="4" t="n">
        <f aca="false">(100*E5*(1+A161))</f>
        <v>156.45</v>
      </c>
      <c r="H161" s="4" t="n">
        <f aca="false">((100*E5)*(1+(D5/C5))-G161)</f>
        <v>-5.66127139364303</v>
      </c>
      <c r="I161" s="4" t="n">
        <f aca="false">(G161+H161)</f>
        <v>150.788728606357</v>
      </c>
      <c r="J161" s="4"/>
      <c r="K161" s="4"/>
      <c r="L161" s="4"/>
      <c r="M161" s="4"/>
      <c r="N161" s="4"/>
      <c r="O161" s="4"/>
    </row>
    <row r="162" customFormat="false" ht="12.75" hidden="false" customHeight="false" outlineLevel="0" collapsed="false">
      <c r="A162" s="4" t="n">
        <v>1.53</v>
      </c>
      <c r="B162" s="4" t="n">
        <f aca="false">(((4*(E5)^2)*((1+(A162))^2)+(C5)^2))^0.5</f>
        <v>3.18340793432196</v>
      </c>
      <c r="C162" s="4" t="n">
        <f aca="false">(B162/F7)</f>
        <v>0.343206073453933</v>
      </c>
      <c r="D162" s="4" t="n">
        <f aca="false">(((((D5*E5/C5)-A162*E5)^2)*4)+(D5)^2)^0.5</f>
        <v>0.485219606521143</v>
      </c>
      <c r="E162" s="4" t="n">
        <f aca="false">(D162/G8)</f>
        <v>0.144599954261874</v>
      </c>
      <c r="F162" s="22" t="n">
        <f aca="false">(50*(C162+E162))</f>
        <v>24.3903013857903</v>
      </c>
      <c r="G162" s="4" t="n">
        <f aca="false">(100*E5*(1+A162))</f>
        <v>158.3274</v>
      </c>
      <c r="H162" s="4" t="n">
        <f aca="false">((100*E5)*(1+(D5/C5))-G162)</f>
        <v>-7.53867139364306</v>
      </c>
      <c r="I162" s="4" t="n">
        <f aca="false">(G162+H162)</f>
        <v>150.788728606357</v>
      </c>
      <c r="J162" s="4"/>
      <c r="K162" s="4"/>
      <c r="L162" s="4"/>
      <c r="M162" s="4"/>
      <c r="N162" s="4"/>
      <c r="O162" s="4"/>
    </row>
    <row r="163" customFormat="false" ht="12.75" hidden="false" customHeight="false" outlineLevel="0" collapsed="false">
      <c r="A163" s="4" t="n">
        <v>1.56</v>
      </c>
      <c r="B163" s="4" t="n">
        <f aca="false">(((4*(E5)^2)*((1+(A163))^2)+(C5)^2))^0.5</f>
        <v>3.2207593851786</v>
      </c>
      <c r="C163" s="4" t="n">
        <f aca="false">(B163/F7)</f>
        <v>0.347232966975214</v>
      </c>
      <c r="D163" s="4" t="n">
        <f aca="false">(((((D5*E5/C5)-A163*E5)^2)*4)+(D5)^2)^0.5</f>
        <v>0.498167040455381</v>
      </c>
      <c r="E163" s="4" t="n">
        <f aca="false">(D163/G8)</f>
        <v>0.148458409958094</v>
      </c>
      <c r="F163" s="22" t="n">
        <f aca="false">(50*(C163+E163))</f>
        <v>24.7845688466654</v>
      </c>
      <c r="G163" s="4" t="n">
        <f aca="false">(100*E5*(1+A163))</f>
        <v>160.2048</v>
      </c>
      <c r="H163" s="4" t="n">
        <f aca="false">((100*E5)*(1+(D5/C5))-G163)</f>
        <v>-9.41607139364302</v>
      </c>
      <c r="I163" s="4" t="n">
        <f aca="false">(G163+H163)</f>
        <v>150.788728606357</v>
      </c>
      <c r="J163" s="4"/>
      <c r="K163" s="4"/>
      <c r="L163" s="4"/>
      <c r="M163" s="4"/>
      <c r="N163" s="4"/>
      <c r="O163" s="4"/>
    </row>
    <row r="164" customFormat="false" ht="12.75" hidden="false" customHeight="false" outlineLevel="0" collapsed="false">
      <c r="A164" s="4" t="n">
        <v>1.59</v>
      </c>
      <c r="B164" s="4" t="n">
        <f aca="false">(((4*(E5)^2)*((1+(A164))^2)+(C5)^2))^0.5</f>
        <v>3.2581153544244</v>
      </c>
      <c r="C164" s="4" t="n">
        <f aca="false">(B164/F7)</f>
        <v>0.351260347628095</v>
      </c>
      <c r="D164" s="4" t="n">
        <f aca="false">(((((D5*E5/C5)-A164*E5)^2)*4)+(D5)^2)^0.5</f>
        <v>0.513539130395741</v>
      </c>
      <c r="E164" s="4" t="n">
        <f aca="false">(D164/G8)</f>
        <v>0.153039435688324</v>
      </c>
      <c r="F164" s="22" t="n">
        <f aca="false">(50*(C164+E164))</f>
        <v>25.214989165821</v>
      </c>
      <c r="G164" s="4" t="n">
        <f aca="false">(100*E5*(1+A164))</f>
        <v>162.0822</v>
      </c>
      <c r="H164" s="4" t="n">
        <f aca="false">((100*E5)*(1+(D5/C5))-G164)</f>
        <v>-11.293471393643</v>
      </c>
      <c r="I164" s="4" t="n">
        <f aca="false">(G164+H164)</f>
        <v>150.788728606357</v>
      </c>
      <c r="J164" s="4"/>
      <c r="K164" s="4"/>
      <c r="L164" s="4"/>
      <c r="M164" s="4"/>
      <c r="N164" s="4"/>
      <c r="O164" s="4"/>
    </row>
    <row r="165" customFormat="false" ht="12.75" hidden="false" customHeight="false" outlineLevel="0" collapsed="false">
      <c r="A165" s="4" t="n">
        <v>1.62</v>
      </c>
      <c r="B165" s="4" t="n">
        <f aca="false">(((4*(E5)^2)*((1+(A165))^2)+(C5)^2))^0.5</f>
        <v>3.29547568840433</v>
      </c>
      <c r="C165" s="4" t="n">
        <f aca="false">(B165/F7)</f>
        <v>0.35528819884689</v>
      </c>
      <c r="D165" s="4" t="n">
        <f aca="false">(((((D5*E5/C5)-A165*E5)^2)*4)+(D5)^2)^0.5</f>
        <v>0.531125391322194</v>
      </c>
      <c r="E165" s="4" t="n">
        <f aca="false">(D165/G8)</f>
        <v>0.158280304959529</v>
      </c>
      <c r="F165" s="22" t="n">
        <f aca="false">(50*(C165+E165))</f>
        <v>25.6784251903209</v>
      </c>
      <c r="G165" s="4" t="n">
        <f aca="false">(100*E5*(1+A165))</f>
        <v>163.9596</v>
      </c>
      <c r="H165" s="4" t="n">
        <f aca="false">((100*E5)*(1+(D5/C5))-G165)</f>
        <v>-13.170871393643</v>
      </c>
      <c r="I165" s="4" t="n">
        <f aca="false">(G165+H165)</f>
        <v>150.788728606357</v>
      </c>
      <c r="J165" s="4"/>
      <c r="K165" s="4"/>
      <c r="L165" s="4"/>
      <c r="M165" s="4"/>
      <c r="N165" s="4"/>
      <c r="O165" s="4"/>
    </row>
    <row r="166" customFormat="false" ht="12.75" hidden="false" customHeight="false" outlineLevel="0" collapsed="false">
      <c r="A166" s="4" t="n">
        <v>1.65</v>
      </c>
      <c r="B166" s="4" t="n">
        <f aca="false">(((4*(E5)^2)*((1+(A166))^2)+(C5)^2))^0.5</f>
        <v>3.33284024033556</v>
      </c>
      <c r="C166" s="4" t="n">
        <f aca="false">(B166/F7)</f>
        <v>0.35931650480681</v>
      </c>
      <c r="D166" s="4" t="n">
        <f aca="false">(((((D5*E5/C5)-A166*E5)^2)*4)+(D5)^2)^0.5</f>
        <v>0.550713744857248</v>
      </c>
      <c r="E166" s="4" t="n">
        <f aca="false">(D166/G8)</f>
        <v>0.164117816443333</v>
      </c>
      <c r="F166" s="22" t="n">
        <f aca="false">(50*(C166+E166))</f>
        <v>26.1717160625071</v>
      </c>
      <c r="G166" s="4" t="n">
        <f aca="false">(100*E5*(1+A166))</f>
        <v>165.837</v>
      </c>
      <c r="H166" s="4" t="n">
        <f aca="false">((100*E5)*(1+(D5/C5))-G166)</f>
        <v>-15.048271393643</v>
      </c>
      <c r="I166" s="4" t="n">
        <f aca="false">(G166+H166)</f>
        <v>150.788728606357</v>
      </c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A167" s="4" t="n">
        <v>1.68</v>
      </c>
      <c r="B167" s="4" t="n">
        <f aca="false">(((4*(E5)^2)*((1+(A167))^2)+(C5)^2))^0.5</f>
        <v>3.37020886992839</v>
      </c>
      <c r="C167" s="4" t="n">
        <f aca="false">(B167/F7)</f>
        <v>0.363345250383094</v>
      </c>
      <c r="D167" s="4" t="n">
        <f aca="false">(((((D5*E5/C5)-A167*E5)^2)*4)+(D5)^2)^0.5</f>
        <v>0.572098576165187</v>
      </c>
      <c r="E167" s="4" t="n">
        <f aca="false">(D167/G8)</f>
        <v>0.17049069500691</v>
      </c>
      <c r="F167" s="22" t="n">
        <f aca="false">(50*(C167+E167))</f>
        <v>26.6917972695002</v>
      </c>
      <c r="G167" s="4" t="n">
        <f aca="false">(100*E5*(1+A167))</f>
        <v>167.7144</v>
      </c>
      <c r="H167" s="4" t="n">
        <f aca="false">((100*E5)*(1+(D5/C5))-G167)</f>
        <v>-16.925671393643</v>
      </c>
      <c r="I167" s="4" t="n">
        <f aca="false">(G167+H167)</f>
        <v>150.788728606357</v>
      </c>
      <c r="J167" s="4"/>
      <c r="K167" s="4"/>
      <c r="L167" s="4"/>
      <c r="M167" s="4"/>
      <c r="N167" s="4"/>
      <c r="O167" s="4"/>
    </row>
    <row r="168" customFormat="false" ht="12.75" hidden="false" customHeight="false" outlineLevel="0" collapsed="false">
      <c r="A168" s="4" t="n">
        <v>1.71</v>
      </c>
      <c r="B168" s="4" t="n">
        <f aca="false">(((4*(E5)^2)*((1+(A168))^2)+(C5)^2))^0.5</f>
        <v>3.40758144303199</v>
      </c>
      <c r="C168" s="4" t="n">
        <f aca="false">(B168/F7)</f>
        <v>0.367374421112823</v>
      </c>
      <c r="D168" s="4" t="n">
        <f aca="false">(((((D5*E5/C5)-A168*E5)^2)*4)+(D5)^2)^0.5</f>
        <v>0.595086243777971</v>
      </c>
      <c r="E168" s="4" t="n">
        <f aca="false">(D168/G8)</f>
        <v>0.177341233692327</v>
      </c>
      <c r="F168" s="22" t="n">
        <f aca="false">(50*(C168+E168))</f>
        <v>27.2357827402575</v>
      </c>
      <c r="G168" s="4" t="n">
        <f aca="false">(100*E5*(1+A168))</f>
        <v>169.5918</v>
      </c>
      <c r="H168" s="4" t="n">
        <f aca="false">((100*E5)*(1+(D5/C5))-G168)</f>
        <v>-18.803071393643</v>
      </c>
      <c r="I168" s="4" t="n">
        <f aca="false">(G168+H168)</f>
        <v>150.788728606357</v>
      </c>
      <c r="J168" s="4"/>
      <c r="K168" s="4"/>
      <c r="L168" s="4"/>
      <c r="M168" s="4"/>
      <c r="N168" s="4"/>
      <c r="O168" s="4"/>
    </row>
    <row r="169" customFormat="false" ht="12.75" hidden="false" customHeight="false" outlineLevel="0" collapsed="false">
      <c r="A169" s="4" t="n">
        <v>1.74</v>
      </c>
      <c r="B169" s="4" t="n">
        <f aca="false">(((4*(E5)^2)*((1+(A169))^2)+(C5)^2))^0.5</f>
        <v>3.44495783130302</v>
      </c>
      <c r="C169" s="4" t="n">
        <f aca="false">(B169/F7)</f>
        <v>0.371404003159185</v>
      </c>
      <c r="D169" s="4" t="n">
        <f aca="false">(((((D5*E5/C5)-A169*E5)^2)*4)+(D5)^2)^0.5</f>
        <v>0.619498344489568</v>
      </c>
      <c r="E169" s="4" t="n">
        <f aca="false">(D169/G8)</f>
        <v>0.184616266685412</v>
      </c>
      <c r="F169" s="22" t="n">
        <f aca="false">(50*(C169+E169))</f>
        <v>27.8010134922298</v>
      </c>
      <c r="G169" s="4" t="n">
        <f aca="false">(100*E5*(1+A169))</f>
        <v>171.4692</v>
      </c>
      <c r="H169" s="4" t="n">
        <f aca="false">((100*E5)*(1+(D5/C5))-G169)</f>
        <v>-20.680471393643</v>
      </c>
      <c r="I169" s="4" t="n">
        <f aca="false">(G169+H169)</f>
        <v>150.788728606357</v>
      </c>
      <c r="J169" s="4"/>
      <c r="K169" s="4"/>
      <c r="L169" s="4"/>
      <c r="M169" s="4"/>
      <c r="N169" s="4"/>
      <c r="O169" s="4"/>
    </row>
    <row r="170" customFormat="false" ht="12.75" hidden="false" customHeight="false" outlineLevel="0" collapsed="false">
      <c r="A170" s="4" t="n">
        <v>1.77</v>
      </c>
      <c r="B170" s="4" t="n">
        <f aca="false">(((4*(E5)^2)*((1+(A170))^2)+(C5)^2))^0.5</f>
        <v>3.4823379118954</v>
      </c>
      <c r="C170" s="4" t="n">
        <f aca="false">(B170/F7)</f>
        <v>0.375433983278033</v>
      </c>
      <c r="D170" s="4" t="n">
        <f aca="false">(((((D5*E5/C5)-A170*E5)^2)*4)+(D5)^2)^0.5</f>
        <v>0.645173205213031</v>
      </c>
      <c r="E170" s="4" t="n">
        <f aca="false">(D170/G8)</f>
        <v>0.192267613903037</v>
      </c>
      <c r="F170" s="22" t="n">
        <f aca="false">(50*(C170+E170))</f>
        <v>28.3850798590535</v>
      </c>
      <c r="G170" s="4" t="n">
        <f aca="false">(100*E5*(1+A170))</f>
        <v>173.3466</v>
      </c>
      <c r="H170" s="4" t="n">
        <f aca="false">((100*E5)*(1+(D5/C5))-G170)</f>
        <v>-22.557871393643</v>
      </c>
      <c r="I170" s="4" t="n">
        <f aca="false">(G170+H170)</f>
        <v>150.788728606357</v>
      </c>
      <c r="J170" s="4"/>
      <c r="K170" s="4"/>
      <c r="L170" s="4"/>
      <c r="M170" s="4"/>
      <c r="N170" s="4"/>
      <c r="O170" s="4"/>
    </row>
    <row r="171" customFormat="false" ht="12.75" hidden="false" customHeight="false" outlineLevel="0" collapsed="false">
      <c r="A171" s="4" t="n">
        <v>1.8</v>
      </c>
      <c r="B171" s="4" t="n">
        <f aca="false">(((4*(E5)^2)*((1+(A171))^2)+(C5)^2))^0.5</f>
        <v>3.51972156716977</v>
      </c>
      <c r="C171" s="4" t="n">
        <f aca="false">(B171/F7)</f>
        <v>0.379464348786563</v>
      </c>
      <c r="D171" s="4" t="n">
        <f aca="false">(((((D5*E5/C5)-A171*E5)^2)*4)+(D5)^2)^0.5</f>
        <v>0.671966096787923</v>
      </c>
      <c r="E171" s="4" t="n">
        <f aca="false">(D171/G8)</f>
        <v>0.200252144709716</v>
      </c>
      <c r="F171" s="22" t="n">
        <f aca="false">(50*(C171+E171))</f>
        <v>28.985824674814</v>
      </c>
      <c r="G171" s="4" t="n">
        <f aca="false">(100*E5*(1+A171))</f>
        <v>175.224</v>
      </c>
      <c r="H171" s="4" t="n">
        <f aca="false">((100*E5)*(1+(D5/C5))-G171)</f>
        <v>-24.435271393643</v>
      </c>
      <c r="I171" s="4" t="n">
        <f aca="false">(G171+H171)</f>
        <v>150.788728606357</v>
      </c>
      <c r="J171" s="4"/>
      <c r="K171" s="4"/>
      <c r="L171" s="4"/>
      <c r="M171" s="4"/>
      <c r="N171" s="4"/>
      <c r="O171" s="4"/>
    </row>
    <row r="172" customFormat="false" ht="12.75" hidden="false" customHeight="false" outlineLevel="0" collapsed="false">
      <c r="A172" s="4" t="n">
        <v>1.83</v>
      </c>
      <c r="B172" s="4" t="n">
        <f aca="false">(((4*(E5)^2)*((1+(A172))^2)+(C5)^2))^0.5</f>
        <v>3.5571086844211</v>
      </c>
      <c r="C172" s="4" t="n">
        <f aca="false">(B172/F7)</f>
        <v>0.383495087533944</v>
      </c>
      <c r="D172" s="4" t="n">
        <f aca="false">(((((D5*E5/C5)-A172*E5)^2)*4)+(D5)^2)^0.5</f>
        <v>0.699748605106103</v>
      </c>
      <c r="E172" s="4" t="n">
        <f aca="false">(D172/G8)</f>
        <v>0.208531590507242</v>
      </c>
      <c r="F172" s="22" t="n">
        <f aca="false">(50*(C172+E172))</f>
        <v>29.6013339020593</v>
      </c>
      <c r="G172" s="4" t="n">
        <f aca="false">(100*E5*(1+A172))</f>
        <v>177.1014</v>
      </c>
      <c r="H172" s="4" t="n">
        <f aca="false">((100*E5)*(1+(D5/C5))-G172)</f>
        <v>-26.312671393643</v>
      </c>
      <c r="I172" s="4" t="n">
        <f aca="false">(G172+H172)</f>
        <v>150.788728606357</v>
      </c>
      <c r="J172" s="4"/>
      <c r="K172" s="4"/>
      <c r="L172" s="4"/>
      <c r="M172" s="4"/>
      <c r="N172" s="4"/>
      <c r="O172" s="4"/>
    </row>
    <row r="173" customFormat="false" ht="12.75" hidden="false" customHeight="false" outlineLevel="0" collapsed="false">
      <c r="A173" s="4" t="n">
        <v>1.86</v>
      </c>
      <c r="B173" s="4" t="n">
        <f aca="false">(((4*(E5)^2)*((1+(A173))^2)+(C5)^2))^0.5</f>
        <v>3.59449915562321</v>
      </c>
      <c r="C173" s="4" t="n">
        <f aca="false">(B173/F7)</f>
        <v>0.387526187873777</v>
      </c>
      <c r="D173" s="4" t="n">
        <f aca="false">(((((D5*E5/C5)-A173*E5)^2)*4)+(D5)^2)^0.5</f>
        <v>0.728407502756168</v>
      </c>
      <c r="E173" s="4" t="n">
        <f aca="false">(D173/G8)</f>
        <v>0.217072208474242</v>
      </c>
      <c r="F173" s="22" t="n">
        <f aca="false">(50*(C173+E173))</f>
        <v>30.229919817401</v>
      </c>
      <c r="G173" s="4" t="n">
        <f aca="false">(100*E5*(1+A173))</f>
        <v>178.9788</v>
      </c>
      <c r="H173" s="4" t="n">
        <f aca="false">((100*E5)*(1+(D5/C5))-G173)</f>
        <v>-28.1900713936431</v>
      </c>
      <c r="I173" s="4" t="n">
        <f aca="false">(G173+H173)</f>
        <v>150.788728606357</v>
      </c>
      <c r="J173" s="4"/>
      <c r="K173" s="4"/>
      <c r="L173" s="4"/>
      <c r="M173" s="4"/>
      <c r="N173" s="4"/>
      <c r="O173" s="4"/>
    </row>
    <row r="174" customFormat="false" ht="12.75" hidden="false" customHeight="false" outlineLevel="0" collapsed="false">
      <c r="A174" s="4" t="n">
        <v>1.89</v>
      </c>
      <c r="B174" s="4" t="n">
        <f aca="false">(((4*(E5)^2)*((1+(A174))^2)+(C5)^2))^0.5</f>
        <v>3.63189287718897</v>
      </c>
      <c r="C174" s="4" t="n">
        <f aca="false">(B174/F7)</f>
        <v>0.391557638638238</v>
      </c>
      <c r="D174" s="4" t="n">
        <f aca="false">(((((D5*E5/C5)-A174*E5)^2)*4)+(D5)^2)^0.5</f>
        <v>0.757843370626818</v>
      </c>
      <c r="E174" s="4" t="n">
        <f aca="false">(D174/G8)</f>
        <v>0.225844370791161</v>
      </c>
      <c r="F174" s="22" t="n">
        <f aca="false">(50*(C174+E174))</f>
        <v>30.8701004714699</v>
      </c>
      <c r="G174" s="4" t="n">
        <f aca="false">(100*E5*(1+A174))</f>
        <v>180.8562</v>
      </c>
      <c r="H174" s="4" t="n">
        <f aca="false">((100*E5)*(1+(D5/C5))-G174)</f>
        <v>-30.067471393643</v>
      </c>
      <c r="I174" s="4" t="n">
        <f aca="false">(G174+H174)</f>
        <v>150.788728606357</v>
      </c>
      <c r="J174" s="4"/>
      <c r="K174" s="4"/>
      <c r="L174" s="4"/>
      <c r="M174" s="4"/>
      <c r="N174" s="4"/>
      <c r="O174" s="4"/>
    </row>
    <row r="175" customFormat="false" ht="12.75" hidden="false" customHeight="false" outlineLevel="0" collapsed="false">
      <c r="A175" s="4" t="n">
        <v>1.92</v>
      </c>
      <c r="B175" s="4" t="n">
        <f aca="false">(((4*(E5)^2)*((1+(A175))^2)+(C5)^2))^0.5</f>
        <v>3.66928974974504</v>
      </c>
      <c r="C175" s="4" t="n">
        <f aca="false">(B175/F7)</f>
        <v>0.395589429113799</v>
      </c>
      <c r="D175" s="4" t="n">
        <f aca="false">(((((D5*E5/C5)-A175*E5)^2)*4)+(D5)^2)^0.5</f>
        <v>0.787969138572417</v>
      </c>
      <c r="E175" s="4" t="n">
        <f aca="false">(D175/G8)</f>
        <v>0.234822129745028</v>
      </c>
      <c r="F175" s="22" t="n">
        <f aca="false">(50*(C175+E175))</f>
        <v>31.5205779429413</v>
      </c>
      <c r="G175" s="4" t="n">
        <f aca="false">(100*E5*(1+A175))</f>
        <v>182.7336</v>
      </c>
      <c r="H175" s="4" t="n">
        <f aca="false">((100*E5)*(1+(D5/C5))-G175)</f>
        <v>-31.944871393643</v>
      </c>
      <c r="I175" s="4" t="n">
        <f aca="false">(G175+H175)</f>
        <v>150.788728606357</v>
      </c>
      <c r="J175" s="4"/>
      <c r="K175" s="4"/>
      <c r="L175" s="4"/>
      <c r="M175" s="4"/>
      <c r="N175" s="4"/>
      <c r="O175" s="4"/>
    </row>
    <row r="176" customFormat="false" ht="12.75" hidden="false" customHeight="false" outlineLevel="0" collapsed="false">
      <c r="A176" s="4" t="n">
        <v>1.95</v>
      </c>
      <c r="B176" s="4" t="n">
        <f aca="false">(((4*(E5)^2)*((1+(A176))^2)+(C5)^2))^0.5</f>
        <v>3.70668967792018</v>
      </c>
      <c r="C176" s="4" t="n">
        <f aca="false">(B176/F7)</f>
        <v>0.399621549018401</v>
      </c>
      <c r="D176" s="4" t="n">
        <f aca="false">(((((D5*E5/C5)-A176*E5)^2)*4)+(D5)^2)^0.5</f>
        <v>0.81870865201859</v>
      </c>
      <c r="E176" s="4" t="n">
        <f aca="false">(D176/G8)</f>
        <v>0.243982790564606</v>
      </c>
      <c r="F176" s="22" t="n">
        <f aca="false">(50*(C176+E176))</f>
        <v>32.1802169791503</v>
      </c>
      <c r="G176" s="4" t="n">
        <f aca="false">(100*E5*(1+A176))</f>
        <v>184.611</v>
      </c>
      <c r="H176" s="4" t="n">
        <f aca="false">((100*E5)*(1+(D5/C5))-G176)</f>
        <v>-33.822271393643</v>
      </c>
      <c r="I176" s="4" t="n">
        <f aca="false">(G176+H176)</f>
        <v>150.788728606357</v>
      </c>
      <c r="J176" s="4"/>
      <c r="K176" s="4"/>
      <c r="L176" s="4"/>
      <c r="M176" s="4"/>
      <c r="N176" s="4"/>
      <c r="O176" s="4"/>
    </row>
    <row r="177" customFormat="false" ht="12.75" hidden="false" customHeight="false" outlineLevel="0" collapsed="false">
      <c r="A177" s="4" t="n">
        <v>1.98</v>
      </c>
      <c r="B177" s="4" t="n">
        <f aca="false">(((4*(E5)^2)*((1+(A177))^2)+(C5)^2))^0.5</f>
        <v>3.7440925701462</v>
      </c>
      <c r="C177" s="4" t="n">
        <f aca="false">(B177/F7)</f>
        <v>0.403653988479996</v>
      </c>
      <c r="D177" s="4" t="n">
        <f aca="false">(((((D5*E5/C5)-A177*E5)^2)*4)+(D5)^2)^0.5</f>
        <v>0.849995326484586</v>
      </c>
      <c r="E177" s="4" t="n">
        <f aca="false">(D177/G8)</f>
        <v>0.253306510455533</v>
      </c>
      <c r="F177" s="22" t="n">
        <f aca="false">(50*(C177+E177))</f>
        <v>32.8480249467764</v>
      </c>
      <c r="G177" s="4" t="n">
        <f aca="false">(100*E5*(1+A177))</f>
        <v>186.4884</v>
      </c>
      <c r="H177" s="4" t="n">
        <f aca="false">((100*E5)*(1+(D5/C5))-G177)</f>
        <v>-35.699671393643</v>
      </c>
      <c r="I177" s="4" t="n">
        <f aca="false">(G177+H177)</f>
        <v>150.788728606357</v>
      </c>
      <c r="J177" s="4"/>
      <c r="K177" s="4"/>
      <c r="L177" s="4"/>
      <c r="M177" s="4"/>
      <c r="N177" s="4"/>
      <c r="O177" s="4"/>
    </row>
    <row r="178" customFormat="false" ht="12.75" hidden="false" customHeight="false" outlineLevel="0" collapsed="false">
      <c r="A178" s="4" t="n">
        <v>2.01</v>
      </c>
      <c r="B178" s="4" t="n">
        <f aca="false">(((4*(E5)^2)*((1+(A178))^2)+(C5)^2))^0.5</f>
        <v>3.78149833847061</v>
      </c>
      <c r="C178" s="4" t="n">
        <f aca="false">(B178/F7)</f>
        <v>0.407686738016346</v>
      </c>
      <c r="D178" s="4" t="n">
        <f aca="false">(((((D5*E5/C5)-A178*E5)^2)*4)+(D5)^2)^0.5</f>
        <v>0.881770921390118</v>
      </c>
      <c r="E178" s="4" t="n">
        <f aca="false">(D178/G8)</f>
        <v>0.262775933183371</v>
      </c>
      <c r="F178" s="22" t="n">
        <f aca="false">(50*(C178+E178))</f>
        <v>33.5231335599858</v>
      </c>
      <c r="G178" s="4" t="n">
        <f aca="false">(100*E5*(1+A178))</f>
        <v>188.3658</v>
      </c>
      <c r="H178" s="4" t="n">
        <f aca="false">((100*E5)*(1+(D5/C5))-G178)</f>
        <v>-37.577071393643</v>
      </c>
      <c r="I178" s="4" t="n">
        <f aca="false">(G178+H178)</f>
        <v>150.788728606357</v>
      </c>
      <c r="J178" s="4"/>
      <c r="K178" s="4"/>
      <c r="L178" s="4"/>
      <c r="M178" s="4"/>
      <c r="N178" s="4"/>
      <c r="O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27"/>
      <c r="J179" s="4"/>
      <c r="K179" s="4"/>
      <c r="L179" s="4"/>
      <c r="M179" s="4"/>
      <c r="N179" s="4"/>
      <c r="O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27"/>
      <c r="J180" s="4"/>
      <c r="K180" s="4"/>
      <c r="L180" s="4"/>
      <c r="M180" s="4"/>
      <c r="N180" s="4"/>
      <c r="O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27"/>
      <c r="J181" s="4"/>
      <c r="K181" s="4"/>
      <c r="L181" s="4"/>
      <c r="M181" s="4"/>
      <c r="N181" s="4"/>
      <c r="O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27"/>
      <c r="J182" s="4"/>
      <c r="K182" s="4"/>
      <c r="L182" s="4"/>
      <c r="M182" s="4"/>
      <c r="N182" s="4"/>
      <c r="O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8.28"/>
    <col collapsed="false" customWidth="true" hidden="false" outlineLevel="0" max="6" min="6" style="0" width="21.99"/>
    <col collapsed="false" customWidth="true" hidden="false" outlineLevel="0" max="7" min="7" style="0" width="15.28"/>
    <col collapsed="false" customWidth="true" hidden="false" outlineLevel="0" max="8" min="8" style="0" width="10.71"/>
    <col collapsed="false" customWidth="true" hidden="false" outlineLevel="0" max="9" min="9" style="0" width="27.42"/>
    <col collapsed="false" customWidth="true" hidden="false" outlineLevel="0" max="10" min="10" style="0" width="46.7"/>
    <col collapsed="false" customWidth="true" hidden="false" outlineLevel="0" max="11" min="11" style="0" width="38.28"/>
    <col collapsed="false" customWidth="true" hidden="false" outlineLevel="0" max="12" min="12" style="0" width="41.28"/>
    <col collapsed="false" customWidth="true" hidden="false" outlineLevel="0" max="13" min="13" style="0" width="77.41"/>
    <col collapsed="false" customWidth="true" hidden="false" outlineLevel="0" max="14" min="14" style="0" width="39.99"/>
    <col collapsed="false" customWidth="true" hidden="false" outlineLevel="0" max="15" min="15" style="0" width="46.14"/>
    <col collapsed="false" customWidth="true" hidden="false" outlineLevel="0" max="16" min="16" style="0" width="33.14"/>
    <col collapsed="false" customWidth="true" hidden="false" outlineLevel="0" max="17" min="17" style="0" width="23.41"/>
    <col collapsed="false" customWidth="true" hidden="false" outlineLevel="0" max="18" min="18" style="0" width="26.28"/>
  </cols>
  <sheetData>
    <row r="1" customFormat="false" ht="13.5" hidden="false" customHeight="false" outlineLevel="0" collapsed="false">
      <c r="M1" s="1"/>
      <c r="P1" s="49"/>
    </row>
    <row r="2" customFormat="false" ht="19.5" hidden="false" customHeight="false" outlineLevel="0" collapsed="false">
      <c r="A2" s="2" t="s">
        <v>45</v>
      </c>
      <c r="B2" s="2"/>
      <c r="C2" s="2"/>
      <c r="D2" s="2"/>
      <c r="E2" s="2"/>
      <c r="L2" s="6" t="s">
        <v>7</v>
      </c>
      <c r="M2" s="50" t="s">
        <v>46</v>
      </c>
      <c r="O2" s="49"/>
      <c r="P2" s="51"/>
      <c r="Q2" s="3"/>
    </row>
    <row r="3" customFormat="false" ht="13.5" hidden="false" customHeight="false" outlineLevel="0" collapsed="false">
      <c r="A3" s="4"/>
      <c r="B3" s="7"/>
      <c r="C3" s="6" t="s">
        <v>1</v>
      </c>
      <c r="D3" s="6" t="s">
        <v>2</v>
      </c>
      <c r="E3" s="6" t="s">
        <v>3</v>
      </c>
      <c r="F3" s="6" t="s">
        <v>47</v>
      </c>
      <c r="G3" s="6" t="s">
        <v>48</v>
      </c>
      <c r="H3" s="6" t="s">
        <v>49</v>
      </c>
      <c r="I3" s="50" t="s">
        <v>50</v>
      </c>
      <c r="J3" s="27"/>
      <c r="K3" s="27"/>
      <c r="L3" s="6" t="n">
        <f aca="true">ROUND(DEGREES(RAND()*5.236)+30,0)</f>
        <v>168</v>
      </c>
      <c r="M3" s="50" t="n">
        <v>0.75</v>
      </c>
      <c r="N3" s="4"/>
      <c r="O3" s="52" t="s">
        <v>8</v>
      </c>
      <c r="P3" s="36"/>
      <c r="Q3" s="8" t="s">
        <v>51</v>
      </c>
      <c r="R3" s="4"/>
      <c r="S3" s="4"/>
      <c r="T3" s="4"/>
      <c r="U3" s="4"/>
    </row>
    <row r="4" customFormat="false" ht="13.5" hidden="false" customHeight="false" outlineLevel="0" collapsed="false">
      <c r="A4" s="9" t="s">
        <v>9</v>
      </c>
      <c r="B4" s="10" t="s">
        <v>10</v>
      </c>
      <c r="C4" s="6" t="n">
        <f aca="true">ROUND((0.25+0.75*RAND()),4)</f>
        <v>0.9158</v>
      </c>
      <c r="D4" s="6" t="n">
        <f aca="true">ROUND(RAND(),4)</f>
        <v>0.5837</v>
      </c>
      <c r="E4" s="6" t="n">
        <f aca="true">ROUND((RAND()-RAND()),4)</f>
        <v>-0.2433</v>
      </c>
      <c r="F4" s="6" t="n">
        <f aca="true">ROUND(RAND(),4)</f>
        <v>0.5509</v>
      </c>
      <c r="G4" s="6" t="n">
        <f aca="true">ROUND(RAND(),4)</f>
        <v>0.5663</v>
      </c>
      <c r="H4" s="6" t="n">
        <f aca="true">ROUND(RAND(),4)</f>
        <v>0.6033</v>
      </c>
      <c r="I4" s="50" t="n">
        <f aca="true">RAND()*25+5</f>
        <v>8.02554305220684</v>
      </c>
      <c r="K4" s="9" t="s">
        <v>12</v>
      </c>
      <c r="L4" s="9" t="n">
        <f aca="false">(E5/ABS(E5)*(((L5*F7)^2-(50*C5)^2))^0.5)</f>
        <v>-13.8392319208835</v>
      </c>
      <c r="M4" s="9" t="s">
        <v>13</v>
      </c>
      <c r="N4" s="9" t="n">
        <f aca="false">((100*E5)*(1+(D5/C5))-L4+(H9/F7)*M11)</f>
        <v>-52.6809765054974</v>
      </c>
      <c r="O4" s="52" t="n">
        <f aca="false">(L4+N4+P11*H9)</f>
        <v>100.491025578868</v>
      </c>
      <c r="P4" s="53"/>
      <c r="Q4" s="8" t="s">
        <v>52</v>
      </c>
      <c r="R4" s="4"/>
      <c r="S4" s="4"/>
      <c r="T4" s="4"/>
      <c r="U4" s="4"/>
    </row>
    <row r="5" customFormat="false" ht="14.25" hidden="false" customHeight="false" outlineLevel="0" collapsed="false">
      <c r="A5" s="4"/>
      <c r="B5" s="13" t="s">
        <v>53</v>
      </c>
      <c r="C5" s="14" t="n">
        <v>0.6717</v>
      </c>
      <c r="D5" s="14" t="n">
        <v>0.5815</v>
      </c>
      <c r="E5" s="14" t="n">
        <v>-0.4736</v>
      </c>
      <c r="F5" s="14" t="n">
        <v>0.3971</v>
      </c>
      <c r="G5" s="14" t="n">
        <v>0.1283</v>
      </c>
      <c r="H5" s="14" t="n">
        <v>0.8</v>
      </c>
      <c r="I5" s="54" t="s">
        <v>11</v>
      </c>
      <c r="J5" s="14" t="s">
        <v>54</v>
      </c>
      <c r="K5" s="14"/>
      <c r="L5" s="13" t="n">
        <v>5.2</v>
      </c>
      <c r="M5" s="4" t="s">
        <v>17</v>
      </c>
      <c r="N5" s="4"/>
      <c r="O5" s="34"/>
      <c r="P5" s="39"/>
      <c r="Q5" s="55" t="n">
        <f aca="false">(J112+ABS(J112-G112)*(0.2))</f>
        <v>237.87240907148</v>
      </c>
      <c r="R5" s="31" t="s">
        <v>55</v>
      </c>
      <c r="S5" s="4"/>
      <c r="T5" s="4"/>
      <c r="U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6"/>
      <c r="J6" s="4"/>
      <c r="K6" s="15" t="s">
        <v>18</v>
      </c>
      <c r="L6" s="15" t="n">
        <f aca="false">(-1*(E5/ABS(E5)*(((L5*F7)^2-(50*C5)^2))^0.5))</f>
        <v>13.8392319208835</v>
      </c>
      <c r="M6" s="15" t="s">
        <v>19</v>
      </c>
      <c r="N6" s="15" t="n">
        <f aca="false">((100*E5)*(1+(D5/C5))-L6+(H9/F7)*M11)*(E5/ABS(E5))*((E5/ABS(E5)))</f>
        <v>-80.3594403472643</v>
      </c>
      <c r="O6" s="57" t="n">
        <f aca="false">(L6+N6+P12*H9)</f>
        <v>170.673665227906</v>
      </c>
      <c r="P6" s="39"/>
      <c r="Q6" s="8" t="n">
        <f aca="false">(ABS(L4-Q5))/((ABS(O4-L4)+((D5*50*H9)/G8)))</f>
        <v>1.29062971519731</v>
      </c>
      <c r="R6" s="31" t="s">
        <v>56</v>
      </c>
      <c r="S6" s="4"/>
      <c r="T6" s="4"/>
      <c r="U6" s="4"/>
    </row>
    <row r="7" customFormat="false" ht="13.5" hidden="false" customHeight="false" outlineLevel="0" collapsed="false">
      <c r="A7" s="4"/>
      <c r="B7" s="4"/>
      <c r="C7" s="4"/>
      <c r="D7" s="4"/>
      <c r="E7" s="17" t="s">
        <v>20</v>
      </c>
      <c r="F7" s="17" t="n">
        <f aca="false">(5*(1+F5))</f>
        <v>6.9855</v>
      </c>
      <c r="G7" s="4"/>
      <c r="H7" s="4"/>
      <c r="I7" s="4"/>
      <c r="J7" s="4"/>
      <c r="K7" s="4"/>
      <c r="L7" s="4"/>
      <c r="M7" s="4"/>
      <c r="N7" s="34"/>
      <c r="O7" s="58"/>
      <c r="P7" s="59"/>
      <c r="Q7" s="60"/>
      <c r="R7" s="31" t="s">
        <v>57</v>
      </c>
      <c r="S7" s="4"/>
      <c r="T7" s="4"/>
      <c r="U7" s="4"/>
    </row>
    <row r="8" customFormat="false" ht="13.5" hidden="false" customHeight="false" outlineLevel="0" collapsed="false">
      <c r="A8" s="4"/>
      <c r="B8" s="4"/>
      <c r="C8" s="4"/>
      <c r="D8" s="4"/>
      <c r="E8" s="4"/>
      <c r="F8" s="21" t="s">
        <v>21</v>
      </c>
      <c r="G8" s="21" t="n">
        <f aca="false">(1+(4*G5))</f>
        <v>1.5132</v>
      </c>
      <c r="H8" s="4"/>
      <c r="I8" s="4"/>
      <c r="J8" s="34"/>
      <c r="K8" s="34"/>
      <c r="N8" s="61" t="s">
        <v>58</v>
      </c>
      <c r="O8" s="61"/>
      <c r="P8" s="62" t="n">
        <f aca="false">(Q5-(((Q5-L4)*(P14-O4))/(P14-L4)))</f>
        <v>133.718795754456</v>
      </c>
      <c r="Q8" s="63" t="s">
        <v>59</v>
      </c>
      <c r="R8" s="4"/>
      <c r="S8" s="4"/>
      <c r="T8" s="4"/>
      <c r="U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64" t="s">
        <v>60</v>
      </c>
      <c r="G9" s="64" t="s">
        <v>60</v>
      </c>
      <c r="H9" s="64" t="n">
        <f aca="false">(1+4*H5)</f>
        <v>4.2</v>
      </c>
      <c r="I9" s="34"/>
      <c r="J9" s="17" t="n">
        <f aca="false">((D5*50)/(0.5*G8))*H9</f>
        <v>161.399682791435</v>
      </c>
      <c r="L9" s="49"/>
      <c r="M9" s="65"/>
      <c r="N9" s="66" t="s">
        <v>61</v>
      </c>
      <c r="O9" s="41"/>
      <c r="P9" s="66" t="n">
        <f aca="false">(Q5-((ABS(L4-Q5)-M3*ABS(O4-L4)-((H9/(1*G8))*1*D5*50))))</f>
        <v>152.608302599648</v>
      </c>
      <c r="Q9" s="66" t="n">
        <f aca="false">(((P9-Q5)/(ABS(P9-Q5)))*(-1))</f>
        <v>1</v>
      </c>
      <c r="R9" s="40"/>
      <c r="S9" s="4"/>
      <c r="T9" s="4"/>
      <c r="U9" s="4"/>
    </row>
    <row r="10" customFormat="false" ht="12.75" hidden="false" customHeight="false" outlineLevel="0" collapsed="false">
      <c r="A10" s="4" t="s">
        <v>23</v>
      </c>
      <c r="B10" s="4" t="s">
        <v>62</v>
      </c>
      <c r="C10" s="4" t="s">
        <v>63</v>
      </c>
      <c r="D10" s="4" t="s">
        <v>64</v>
      </c>
      <c r="E10" s="4" t="s">
        <v>65</v>
      </c>
      <c r="F10" s="22" t="s">
        <v>66</v>
      </c>
      <c r="G10" s="4" t="s">
        <v>29</v>
      </c>
      <c r="H10" s="4" t="s">
        <v>30</v>
      </c>
      <c r="I10" s="4" t="s">
        <v>8</v>
      </c>
      <c r="J10" s="4" t="s">
        <v>67</v>
      </c>
      <c r="K10" s="4"/>
      <c r="L10" s="49"/>
      <c r="M10" s="67" t="s">
        <v>68</v>
      </c>
      <c r="N10" s="23" t="s">
        <v>69</v>
      </c>
      <c r="O10" s="23" t="s">
        <v>70</v>
      </c>
      <c r="P10" s="23" t="s">
        <v>71</v>
      </c>
      <c r="Q10" s="13" t="s">
        <v>35</v>
      </c>
      <c r="R10" s="40"/>
      <c r="S10" s="4"/>
      <c r="T10" s="4"/>
      <c r="U10" s="4"/>
    </row>
    <row r="11" customFormat="false" ht="12.75" hidden="false" customHeight="false" outlineLevel="0" collapsed="false">
      <c r="A11" s="4" t="n">
        <v>-3</v>
      </c>
      <c r="B11" s="4" t="n">
        <f aca="false">(((4*(E5)^2)*((1+(A11))^2)+(C5)^2))^0.5</f>
        <v>2.00995827071111</v>
      </c>
      <c r="C11" s="4" t="n">
        <f aca="false">(B11/F7)</f>
        <v>0.287732913994862</v>
      </c>
      <c r="D11" s="68" t="n">
        <f aca="false">(((((H9/F7)*B11)+2*E5*((D5/C5)-A11))^2+D5^2)^0.5)</f>
        <v>2.52110473348646</v>
      </c>
      <c r="E11" s="4" t="n">
        <f aca="false">(D11/G8)</f>
        <v>1.66607502873808</v>
      </c>
      <c r="F11" s="22" t="n">
        <f aca="false">(50*(C11+E11))</f>
        <v>97.6903971366472</v>
      </c>
      <c r="G11" s="4" t="n">
        <f aca="false">(100*E5*(1+A11))</f>
        <v>94.72</v>
      </c>
      <c r="H11" s="68" t="n">
        <f aca="false">((100*E5)*(1+(D5/C5))-G11+(H9/F7)*50*B11)</f>
        <v>-122.65629648746</v>
      </c>
      <c r="I11" s="4" t="n">
        <f aca="false">(G11+H11+E11*50*H9)</f>
        <v>321.939459547537</v>
      </c>
      <c r="J11" s="4" t="n">
        <f aca="false">(I11+J9)</f>
        <v>483.339142338973</v>
      </c>
      <c r="L11" s="49"/>
      <c r="M11" s="69" t="n">
        <f aca="false">(L5*F7)</f>
        <v>36.3246</v>
      </c>
      <c r="N11" s="9" t="n">
        <f aca="false">(M11/F7)</f>
        <v>5.2</v>
      </c>
      <c r="O11" s="9" t="n">
        <f aca="false">(((100*E5*(1+D5/C5))-L4+(H9/F7)*M11)^2+(50*D5)^2)^0.5</f>
        <v>60.1717617373196</v>
      </c>
      <c r="P11" s="9" t="n">
        <f aca="false">(O11/G8)</f>
        <v>39.7645795250592</v>
      </c>
      <c r="Q11" s="13" t="n">
        <f aca="false">(N11+P11)</f>
        <v>44.9645795250592</v>
      </c>
      <c r="R11" s="40"/>
      <c r="S11" s="4"/>
      <c r="T11" s="4"/>
      <c r="U11" s="4"/>
    </row>
    <row r="12" customFormat="false" ht="12.75" hidden="false" customHeight="false" outlineLevel="0" collapsed="false">
      <c r="A12" s="4" t="n">
        <v>-2.97</v>
      </c>
      <c r="B12" s="4" t="n">
        <f aca="false">(((4*(E5)^2)*((1+(A12))^2)+(C5)^2))^0.5</f>
        <v>1.98319872384388</v>
      </c>
      <c r="C12" s="4" t="n">
        <f aca="false">(B12/F7)</f>
        <v>0.28390218650689</v>
      </c>
      <c r="D12" s="68" t="n">
        <f aca="false">(((((H9/F7)*B12)+2*E5*((D5/C5)-A12))^2+D5^2)^0.5)</f>
        <v>2.50911178231399</v>
      </c>
      <c r="E12" s="4" t="n">
        <f aca="false">(D12/G8)</f>
        <v>1.65814947284826</v>
      </c>
      <c r="F12" s="22" t="n">
        <f aca="false">(50*(C12+E12))</f>
        <v>97.1025829677577</v>
      </c>
      <c r="G12" s="4" t="n">
        <f aca="false">(100*E5*(1+A12))</f>
        <v>93.2992</v>
      </c>
      <c r="H12" s="68" t="n">
        <f aca="false">((100*E5)*(1+(D5/C5))-G12+(H9/F7)*50*B12)</f>
        <v>-122.039949259934</v>
      </c>
      <c r="I12" s="4" t="n">
        <f aca="false">(G12+H12+E12*50*H9)</f>
        <v>319.470640038201</v>
      </c>
      <c r="J12" s="4" t="n">
        <f aca="false">(I12+J9)</f>
        <v>480.870322829637</v>
      </c>
      <c r="L12" s="49"/>
      <c r="M12" s="70"/>
      <c r="N12" s="15" t="s">
        <v>19</v>
      </c>
      <c r="O12" s="15" t="n">
        <f aca="false">(((100*E5*(1+D5/C5))+L4+(H9/F7)*M11)^2+(50*D5)^2)^0.5</f>
        <v>85.4575641937303</v>
      </c>
      <c r="P12" s="15" t="n">
        <f aca="false">(O12/G8)</f>
        <v>56.4747318224493</v>
      </c>
      <c r="Q12" s="26" t="n">
        <f aca="false">((N11+P12))</f>
        <v>61.6747318224493</v>
      </c>
      <c r="R12" s="40"/>
      <c r="S12" s="4"/>
      <c r="T12" s="4"/>
      <c r="U12" s="4"/>
    </row>
    <row r="13" customFormat="false" ht="12.75" hidden="false" customHeight="false" outlineLevel="0" collapsed="false">
      <c r="A13" s="4" t="n">
        <v>-2.94</v>
      </c>
      <c r="B13" s="4" t="n">
        <f aca="false">(((4*(E5)^2)*((1+(A13))^2)+(C5)^2))^0.5</f>
        <v>1.95648589175184</v>
      </c>
      <c r="C13" s="4" t="n">
        <f aca="false">(B13/F7)</f>
        <v>0.280078146410685</v>
      </c>
      <c r="D13" s="68" t="n">
        <f aca="false">(((((H9/F7)*B13)+2*E5*((D5/C5)-A13))^2+D5^2)^0.5)</f>
        <v>2.49709476908461</v>
      </c>
      <c r="E13" s="4" t="n">
        <f aca="false">(D13/G8)</f>
        <v>1.65020801551983</v>
      </c>
      <c r="F13" s="22" t="n">
        <f aca="false">(50*(C13+E13))</f>
        <v>96.5143080965257</v>
      </c>
      <c r="G13" s="4" t="n">
        <f aca="false">(100*E5*(1+A13))</f>
        <v>91.8784</v>
      </c>
      <c r="H13" s="68" t="n">
        <f aca="false">((100*E5)*(1+(D5/C5))-G13+(H9/F7)*50*B13)</f>
        <v>-121.422197680137</v>
      </c>
      <c r="I13" s="4" t="n">
        <f aca="false">(G13+H13+E13*50*H9)</f>
        <v>316.999885579027</v>
      </c>
      <c r="J13" s="4" t="n">
        <f aca="false">(I13+J9)</f>
        <v>478.399568370463</v>
      </c>
      <c r="L13" s="49"/>
      <c r="M13" s="71"/>
      <c r="N13" s="62" t="s">
        <v>72</v>
      </c>
      <c r="O13" s="72"/>
      <c r="P13" s="62" t="n">
        <f aca="false">(Q5-((ABS(L4-Q5)-1*ABS(O4-L4)-((H9/(0.5*G8))*1*D5*50))))</f>
        <v>261.890708370303</v>
      </c>
      <c r="Q13" s="66" t="n">
        <f aca="false">(((P13-Q5)/(ABS(P13-Q5)))*(-1))</f>
        <v>-1</v>
      </c>
      <c r="R13" s="40"/>
      <c r="S13" s="4"/>
      <c r="T13" s="4"/>
      <c r="U13" s="4"/>
    </row>
    <row r="14" customFormat="false" ht="13.5" hidden="false" customHeight="false" outlineLevel="0" collapsed="false">
      <c r="A14" s="4" t="n">
        <v>-2.91</v>
      </c>
      <c r="B14" s="4" t="n">
        <f aca="false">(((4*(E5)^2)*((1+(A14))^2)+(C5)^2))^0.5</f>
        <v>1.92982171433115</v>
      </c>
      <c r="C14" s="4" t="n">
        <f aca="false">(B14/F7)</f>
        <v>0.276261071409512</v>
      </c>
      <c r="D14" s="68" t="n">
        <f aca="false">(((((H9/F7)*B14)+2*E5*((D5/C5)-A14))^2+D5^2)^0.5)</f>
        <v>2.48505262967861</v>
      </c>
      <c r="E14" s="4" t="n">
        <f aca="false">(D14/G8)</f>
        <v>1.64224995352803</v>
      </c>
      <c r="F14" s="22" t="n">
        <f aca="false">(50*(C14+E14))</f>
        <v>95.925551246877</v>
      </c>
      <c r="G14" s="4" t="n">
        <f aca="false">(100*E5*(1+A14))</f>
        <v>90.4576</v>
      </c>
      <c r="H14" s="68" t="n">
        <f aca="false">((100*E5)*(1+(D5/C5))-G14+(H9/F7)*50*B14)</f>
        <v>-120.802983430383</v>
      </c>
      <c r="I14" s="4" t="n">
        <f aca="false">(G14+H14+E14*50*H9)</f>
        <v>314.527106810503</v>
      </c>
      <c r="J14" s="4" t="n">
        <f aca="false">(I14+J9)</f>
        <v>475.926789601938</v>
      </c>
      <c r="L14" s="49"/>
      <c r="M14" s="34"/>
      <c r="N14" s="73" t="s">
        <v>73</v>
      </c>
      <c r="O14" s="74"/>
      <c r="P14" s="75" t="n">
        <f aca="false">(Q5-((ABS(L4-Q5)-1*ABS(O4-L4)-((H9/(1*G8))*1*D5*50))))</f>
        <v>181.190866974586</v>
      </c>
      <c r="Q14" s="76"/>
      <c r="R14" s="4"/>
      <c r="S14" s="4"/>
      <c r="T14" s="4"/>
      <c r="U14" s="4"/>
    </row>
    <row r="15" customFormat="false" ht="13.5" hidden="false" customHeight="false" outlineLevel="0" collapsed="false">
      <c r="A15" s="4" t="n">
        <v>-2.88</v>
      </c>
      <c r="B15" s="4" t="n">
        <f aca="false">(((4*(E5)^2)*((1+(A15))^2)+(C5)^2))^0.5</f>
        <v>1.90320823655637</v>
      </c>
      <c r="C15" s="4" t="n">
        <f aca="false">(B15/F7)</f>
        <v>0.272451254248997</v>
      </c>
      <c r="D15" s="4" t="n">
        <f aca="false">(((((H9/F7)*B15)+2*E5*((D5/C5)-A15))^2+D5^2)^0.5)</f>
        <v>2.472984241473</v>
      </c>
      <c r="E15" s="4" t="n">
        <f aca="false">(D15/G8)</f>
        <v>1.63427454498612</v>
      </c>
      <c r="F15" s="22" t="n">
        <f aca="false">(50*(C15+E15))</f>
        <v>95.3362899617558</v>
      </c>
      <c r="G15" s="4" t="n">
        <f aca="false">(100*E5*(1+A15))</f>
        <v>89.0368</v>
      </c>
      <c r="H15" s="68" t="n">
        <f aca="false">((100*E5)*(1+(D5/C5))-G15+(H9/F7)*50*B15)</f>
        <v>-120.182245034092</v>
      </c>
      <c r="I15" s="4" t="n">
        <f aca="false">(G15+H15+E15*50*H9)</f>
        <v>312.052209412994</v>
      </c>
      <c r="J15" s="4" t="n">
        <f aca="false">(I15+J9)</f>
        <v>473.451892204429</v>
      </c>
      <c r="L15" s="34"/>
      <c r="M15" s="77"/>
      <c r="N15" s="78"/>
      <c r="O15" s="79"/>
      <c r="P15" s="79"/>
      <c r="Q15" s="51"/>
      <c r="R15" s="4"/>
      <c r="S15" s="4"/>
      <c r="T15" s="4"/>
      <c r="U15" s="4"/>
    </row>
    <row r="16" customFormat="false" ht="20.25" hidden="false" customHeight="false" outlineLevel="0" collapsed="false">
      <c r="A16" s="4" t="n">
        <v>-2.85</v>
      </c>
      <c r="B16" s="4" t="n">
        <f aca="false">(((4*(E5)^2)*((1+(A16))^2)+(C5)^2))^0.5</f>
        <v>1.8766476154036</v>
      </c>
      <c r="C16" s="4" t="n">
        <f aca="false">(B16/F7)</f>
        <v>0.268649003708195</v>
      </c>
      <c r="D16" s="4" t="n">
        <f aca="false">(((((H9/F7)*B16)+2*E5*((D5/C5)-A16))^2+D5^2)^0.5)</f>
        <v>2.46088841948718</v>
      </c>
      <c r="E16" s="4" t="n">
        <f aca="false">(D16/G8)</f>
        <v>1.62628100679829</v>
      </c>
      <c r="F16" s="22" t="n">
        <f aca="false">(50*(C16+E16))</f>
        <v>94.7465005253243</v>
      </c>
      <c r="G16" s="4" t="n">
        <f aca="false">(100*E5*(1+A16))</f>
        <v>87.616</v>
      </c>
      <c r="H16" s="68" t="n">
        <f aca="false">((100*E5*(1+(D5/C5))-G16+(H9/F7)*50*B16))</f>
        <v>-119.55991764766</v>
      </c>
      <c r="I16" s="4" t="n">
        <f aca="false">(G16+H16+E16*50*H9)</f>
        <v>309.575093779981</v>
      </c>
      <c r="J16" s="4" t="n">
        <f aca="false">(I16+J9)</f>
        <v>470.974776571417</v>
      </c>
      <c r="L16" s="49"/>
      <c r="M16" s="80"/>
      <c r="N16" s="81" t="s">
        <v>74</v>
      </c>
      <c r="O16" s="33"/>
      <c r="P16" s="35" t="n">
        <f aca="false">(Q11/F112)*100-100</f>
        <v>61.3321620241118</v>
      </c>
      <c r="Q16" s="82" t="s">
        <v>37</v>
      </c>
      <c r="R16" s="4"/>
      <c r="S16" s="4"/>
      <c r="T16" s="4"/>
      <c r="U16" s="4"/>
    </row>
    <row r="17" customFormat="false" ht="12.75" hidden="false" customHeight="false" outlineLevel="0" collapsed="false">
      <c r="A17" s="4" t="n">
        <v>-2.82</v>
      </c>
      <c r="B17" s="4" t="n">
        <f aca="false">(((4*(E5)^2)*((1+(A17))^2)+(C5)^2))^0.5</f>
        <v>1.85014212730158</v>
      </c>
      <c r="C17" s="4" t="n">
        <f aca="false">(B17/F7)</f>
        <v>0.264854645666248</v>
      </c>
      <c r="D17" s="4" t="n">
        <f aca="false">(((((H9/F7)*B17)+2*E5*((D5/C5)-A17))^2+D5^2)^0.5)</f>
        <v>2.44876391223662</v>
      </c>
      <c r="E17" s="4" t="n">
        <f aca="false">(D17/G8)</f>
        <v>1.61826851191952</v>
      </c>
      <c r="F17" s="22" t="n">
        <f aca="false">(50*(C17+E17))</f>
        <v>94.1561578792885</v>
      </c>
      <c r="G17" s="4" t="n">
        <f aca="false">(100*E5*(1+A17))</f>
        <v>86.1952</v>
      </c>
      <c r="H17" s="68" t="n">
        <f aca="false">((100*E5)*(1+(D5/C5))-G17+(H9/F7)*50*B17)</f>
        <v>-118.935932836469</v>
      </c>
      <c r="I17" s="4" t="n">
        <f aca="false">(G17+H17+E17*50*H9)</f>
        <v>307.095654666631</v>
      </c>
      <c r="J17" s="4" t="n">
        <f aca="false">(I17+J9)</f>
        <v>468.495337458066</v>
      </c>
      <c r="L17" s="49"/>
      <c r="M17" s="39"/>
      <c r="N17" s="33"/>
      <c r="O17" s="34"/>
      <c r="P17" s="35" t="n">
        <f aca="false">(Q12/F112)*100-100</f>
        <v>121.287910000976</v>
      </c>
      <c r="Q17" s="80" t="s">
        <v>37</v>
      </c>
      <c r="R17" s="4"/>
      <c r="S17" s="4"/>
      <c r="T17" s="4"/>
      <c r="U17" s="4"/>
    </row>
    <row r="18" customFormat="false" ht="12.75" hidden="false" customHeight="false" outlineLevel="0" collapsed="false">
      <c r="A18" s="4" t="n">
        <v>-2.79</v>
      </c>
      <c r="B18" s="4" t="n">
        <f aca="false">(((4*(E5)^2)*((1+(A18))^2)+(C5)^2))^0.5</f>
        <v>1.82369417615564</v>
      </c>
      <c r="C18" s="4" t="n">
        <f aca="false">(B18/F7)</f>
        <v>0.26106852425104</v>
      </c>
      <c r="D18" s="4" t="n">
        <f aca="false">(((((H9/F7)*B18)+2*E5*((D5/C5)-A18))^2+D5^2)^0.5)</f>
        <v>2.43660939726981</v>
      </c>
      <c r="E18" s="4" t="n">
        <f aca="false">(D18/G8)</f>
        <v>1.61023618640617</v>
      </c>
      <c r="F18" s="22" t="n">
        <f aca="false">(50*(C18+E18))</f>
        <v>93.5652355328603</v>
      </c>
      <c r="G18" s="4" t="n">
        <f aca="false">(100*E5*(1+A18))</f>
        <v>84.7744</v>
      </c>
      <c r="H18" s="68" t="n">
        <f aca="false">((100*E5)*(1+(D5/C5))-G18+(H9/F7)*50*B18)</f>
        <v>-118.310218333662</v>
      </c>
      <c r="I18" s="4" t="n">
        <f aca="false">(G18+H18+E18*50*H9)</f>
        <v>304.613780811633</v>
      </c>
      <c r="J18" s="4" t="n">
        <f aca="false">(I18+J9)</f>
        <v>466.013463603068</v>
      </c>
      <c r="L18" s="49"/>
      <c r="M18" s="39"/>
      <c r="N18" s="52"/>
      <c r="O18" s="34"/>
      <c r="P18" s="34"/>
      <c r="Q18" s="80"/>
      <c r="R18" s="4"/>
      <c r="S18" s="4"/>
      <c r="T18" s="4"/>
      <c r="U18" s="4"/>
    </row>
    <row r="19" customFormat="false" ht="12.75" hidden="false" customHeight="false" outlineLevel="0" collapsed="false">
      <c r="A19" s="4" t="n">
        <v>-2.76</v>
      </c>
      <c r="B19" s="4" t="n">
        <f aca="false">(((4*(E5)^2)*((1+(A19))^2)+(C5)^2))^0.5</f>
        <v>1.79730630199307</v>
      </c>
      <c r="C19" s="4" t="n">
        <f aca="false">(B19/F7)</f>
        <v>0.257291003076812</v>
      </c>
      <c r="D19" s="4" t="n">
        <f aca="false">(((((H9/F7)*B19)+2*E5*((D5/C5)-A19))^2+D5^2)^0.5)</f>
        <v>2.42442347636198</v>
      </c>
      <c r="E19" s="4" t="n">
        <f aca="false">(D19/G8)</f>
        <v>1.60218310623974</v>
      </c>
      <c r="F19" s="22" t="n">
        <f aca="false">(50*(C19+E19))</f>
        <v>92.9737054658277</v>
      </c>
      <c r="G19" s="4" t="n">
        <f aca="false">(100*E5*(1+A19))</f>
        <v>83.3536</v>
      </c>
      <c r="H19" s="68" t="n">
        <f aca="false">((100*E5)*(1+(D5/C5))-G19+(H9/F7)*50*B19)</f>
        <v>-117.68269778025</v>
      </c>
      <c r="I19" s="4" t="n">
        <f aca="false">(G19+H19+E19*50*H9)</f>
        <v>302.129354530096</v>
      </c>
      <c r="J19" s="4" t="n">
        <f aca="false">(I19+J9)</f>
        <v>463.529037321531</v>
      </c>
      <c r="L19" s="49"/>
      <c r="M19" s="39"/>
      <c r="N19" s="34"/>
      <c r="O19" s="34"/>
      <c r="P19" s="41" t="s">
        <v>38</v>
      </c>
      <c r="Q19" s="83" t="s">
        <v>39</v>
      </c>
      <c r="R19" s="4"/>
      <c r="S19" s="4"/>
      <c r="T19" s="4"/>
      <c r="U19" s="4"/>
    </row>
    <row r="20" customFormat="false" ht="12.75" hidden="false" customHeight="false" outlineLevel="0" collapsed="false">
      <c r="A20" s="4" t="n">
        <v>-2.73</v>
      </c>
      <c r="B20" s="4" t="n">
        <f aca="false">(((4*(E5)^2)*((1+(A20))^2)+(C5)^2))^0.5</f>
        <v>1.77098119028295</v>
      </c>
      <c r="C20" s="4" t="n">
        <f aca="false">(B20/F7)</f>
        <v>0.253522466578333</v>
      </c>
      <c r="D20" s="4" t="n">
        <f aca="false">(((((H9/F7)*B20)+2*E5*((D5/C5)-A20))^2+D5^2)^0.5)</f>
        <v>2.41220467033669</v>
      </c>
      <c r="E20" s="4" t="n">
        <f aca="false">(D20/G8)</f>
        <v>1.59410829390477</v>
      </c>
      <c r="F20" s="22" t="n">
        <f aca="false">(50*(C20+E20))</f>
        <v>92.3815380241549</v>
      </c>
      <c r="G20" s="4" t="n">
        <f aca="false">(100*E5*(1+A20))</f>
        <v>81.9328</v>
      </c>
      <c r="H20" s="68" t="n">
        <f aca="false">((100*E5)*(1+(D5/C5))-G20+(H9/F7)*50*B20)</f>
        <v>-117.053290444931</v>
      </c>
      <c r="I20" s="4" t="n">
        <f aca="false">(G20+H20+E20*50*H9)</f>
        <v>299.64225127507</v>
      </c>
      <c r="J20" s="4" t="n">
        <f aca="false">(I20+J9)</f>
        <v>461.041934066505</v>
      </c>
      <c r="L20" s="49"/>
      <c r="M20" s="39"/>
      <c r="N20" s="34"/>
      <c r="O20" s="84" t="s">
        <v>40</v>
      </c>
      <c r="P20" s="44" t="s">
        <v>41</v>
      </c>
      <c r="Q20" s="83" t="s">
        <v>42</v>
      </c>
      <c r="R20" s="4"/>
      <c r="S20" s="4"/>
      <c r="T20" s="4"/>
      <c r="U20" s="4"/>
    </row>
    <row r="21" customFormat="false" ht="12.75" hidden="false" customHeight="false" outlineLevel="0" collapsed="false">
      <c r="A21" s="4" t="n">
        <v>-2.7</v>
      </c>
      <c r="B21" s="4" t="n">
        <f aca="false">(((4*(E5)^2)*((1+(A21))^2)+(C5)^2))^0.5</f>
        <v>1.74472168198828</v>
      </c>
      <c r="C21" s="4" t="n">
        <f aca="false">(B21/F7)</f>
        <v>0.2497633214499</v>
      </c>
      <c r="D21" s="4" t="n">
        <f aca="false">(((((H9/F7)*B21)+2*E5*((D5/C5)-A21))^2+D5^2)^0.5)</f>
        <v>2.3999514134838</v>
      </c>
      <c r="E21" s="4" t="n">
        <f aca="false">(D21/G8)</f>
        <v>1.58601071469984</v>
      </c>
      <c r="F21" s="22" t="n">
        <f aca="false">(50*(C21+E21))</f>
        <v>91.7887018074871</v>
      </c>
      <c r="G21" s="4" t="n">
        <f aca="false">(100*E5*(1+A21))</f>
        <v>80.512</v>
      </c>
      <c r="H21" s="68" t="n">
        <f aca="false">((100*E5)*(1+(D5/C5))-G21+(H9/F7)*50*B21)</f>
        <v>-116.421910921902</v>
      </c>
      <c r="I21" s="4" t="n">
        <f aca="false">(G21+H21+E21*50*H9)</f>
        <v>297.152339165065</v>
      </c>
      <c r="J21" s="4" t="n">
        <f aca="false">(I21+J9)</f>
        <v>458.552021956501</v>
      </c>
      <c r="L21" s="49"/>
      <c r="M21" s="39"/>
      <c r="N21" s="34"/>
      <c r="O21" s="34"/>
      <c r="P21" s="45" t="s">
        <v>43</v>
      </c>
      <c r="Q21" s="83" t="s">
        <v>44</v>
      </c>
      <c r="R21" s="4"/>
      <c r="S21" s="4"/>
      <c r="T21" s="4"/>
      <c r="U21" s="4"/>
    </row>
    <row r="22" customFormat="false" ht="13.5" hidden="false" customHeight="false" outlineLevel="0" collapsed="false">
      <c r="A22" s="4" t="n">
        <v>-2.67</v>
      </c>
      <c r="B22" s="4" t="n">
        <f aca="false">(((4*(E5)^2)*((1+(A22))^2)+(C5)^2))^0.5</f>
        <v>1.71853078441324</v>
      </c>
      <c r="C22" s="4" t="n">
        <f aca="false">(B22/F7)</f>
        <v>0.24601399819816</v>
      </c>
      <c r="D22" s="4" t="n">
        <f aca="false">(((((H9/F7)*B22)+2*E5*((D5/C5)-A22))^2+D5^2)^0.5)</f>
        <v>2.38766204753961</v>
      </c>
      <c r="E22" s="4" t="n">
        <f aca="false">(D22/G8)</f>
        <v>1.57788927275946</v>
      </c>
      <c r="F22" s="22" t="n">
        <f aca="false">(50*(C22+E22))</f>
        <v>91.1951635478807</v>
      </c>
      <c r="G22" s="4" t="n">
        <f aca="false">(100*E5*(1+A22))</f>
        <v>79.0912</v>
      </c>
      <c r="H22" s="68" t="n">
        <f aca="false">((100*E5)*(1+(D5/C5))-G22+(H9/F7)*50*B22)</f>
        <v>-115.788468804767</v>
      </c>
      <c r="I22" s="4" t="n">
        <f aca="false">(G22+H22+E22*50*H9)</f>
        <v>294.659478474718</v>
      </c>
      <c r="J22" s="4" t="n">
        <f aca="false">(I22+J9)</f>
        <v>456.059161266154</v>
      </c>
      <c r="K22" s="4"/>
      <c r="L22" s="49"/>
      <c r="M22" s="34"/>
      <c r="N22" s="85"/>
      <c r="O22" s="34"/>
      <c r="P22" s="47"/>
      <c r="Q22" s="48"/>
      <c r="R22" s="4"/>
      <c r="S22" s="4"/>
      <c r="T22" s="4"/>
      <c r="U22" s="4"/>
    </row>
    <row r="23" customFormat="false" ht="13.5" hidden="false" customHeight="false" outlineLevel="0" collapsed="false">
      <c r="A23" s="4" t="n">
        <v>-2.64</v>
      </c>
      <c r="B23" s="4" t="n">
        <f aca="false">(((4*(E5)^2)*((1+(A23))^2)+(C5)^2))^0.5</f>
        <v>1.69241168291406</v>
      </c>
      <c r="C23" s="4" t="n">
        <f aca="false">(B23/F7)</f>
        <v>0.242274952818561</v>
      </c>
      <c r="D23" s="4" t="n">
        <f aca="false">(((((H9/F7)*B23)+2*E5*((D5/C5)-A23))^2+D5^2)^0.5)</f>
        <v>2.37533481519206</v>
      </c>
      <c r="E23" s="4" t="n">
        <f aca="false">(D23/G8)</f>
        <v>1.56974280676187</v>
      </c>
      <c r="F23" s="22" t="n">
        <f aca="false">(50*(C23+E23))</f>
        <v>90.6008879790216</v>
      </c>
      <c r="G23" s="4" t="n">
        <f aca="false">(100*E5*(1+A23))</f>
        <v>77.6704</v>
      </c>
      <c r="H23" s="68" t="n">
        <f aca="false">((100*E5)*(1+(D5/C5))-G23+(H9/F7)*50*B23)</f>
        <v>-115.152868334483</v>
      </c>
      <c r="I23" s="4" t="n">
        <f aca="false">(G23+H23+E23*50*H9)</f>
        <v>292.16352108551</v>
      </c>
      <c r="J23" s="4" t="n">
        <f aca="false">(I23+J9)</f>
        <v>453.563203876945</v>
      </c>
      <c r="K23" s="4"/>
      <c r="L23" s="49"/>
      <c r="M23" s="34"/>
      <c r="N23" s="86" t="s">
        <v>75</v>
      </c>
      <c r="O23" s="29"/>
      <c r="P23" s="29"/>
      <c r="Q23" s="30"/>
      <c r="R23" s="4"/>
      <c r="S23" s="4"/>
      <c r="T23" s="4"/>
      <c r="U23" s="4"/>
    </row>
    <row r="24" customFormat="false" ht="12.75" hidden="false" customHeight="false" outlineLevel="0" collapsed="false">
      <c r="A24" s="4" t="n">
        <v>-2.61</v>
      </c>
      <c r="B24" s="4" t="n">
        <f aca="false">(((4*(E5)^2)*((1+(A24))^2)+(C5)^2))^0.5</f>
        <v>1.66636775354782</v>
      </c>
      <c r="C24" s="4" t="n">
        <f aca="false">(B24/F7)</f>
        <v>0.238546668606087</v>
      </c>
      <c r="D24" s="4" t="n">
        <f aca="false">(((((H9/F7)*B24)+2*E5*((D5/C5)-A24))^2+D5^2)^0.5)</f>
        <v>2.36296785307081</v>
      </c>
      <c r="E24" s="4" t="n">
        <f aca="false">(D24/G8)</f>
        <v>1.56157008529659</v>
      </c>
      <c r="F24" s="22" t="n">
        <f aca="false">(50*(C24+E24))</f>
        <v>90.0058376951341</v>
      </c>
      <c r="G24" s="4" t="n">
        <f aca="false">(100*E5*(1+A24))</f>
        <v>76.2496</v>
      </c>
      <c r="H24" s="68" t="n">
        <f aca="false">((100*E5)*(1+(D5/C5))-G24+(H9/F7)*50*B24)</f>
        <v>-114.515008019103</v>
      </c>
      <c r="I24" s="4" t="n">
        <f aca="false">(G24+H24+E24*50*H9)</f>
        <v>289.664309893182</v>
      </c>
      <c r="J24" s="4" t="n">
        <f aca="false">(I24+J9)</f>
        <v>451.063992684618</v>
      </c>
      <c r="K24" s="4"/>
      <c r="L24" s="49"/>
      <c r="M24" s="34"/>
      <c r="N24" s="87" t="s">
        <v>76</v>
      </c>
      <c r="O24" s="87"/>
      <c r="P24" s="62" t="n">
        <f aca="false">(O4+((((ABS(Q5-O4))*G8)/(50*D5*H9))-1)*ABS(P13-O4))</f>
        <v>213.854109772656</v>
      </c>
      <c r="Q24" s="88" t="s">
        <v>77</v>
      </c>
      <c r="R24" s="4"/>
      <c r="S24" s="4"/>
      <c r="T24" s="4"/>
      <c r="U24" s="4"/>
    </row>
    <row r="25" customFormat="false" ht="12.75" hidden="false" customHeight="false" outlineLevel="0" collapsed="false">
      <c r="A25" s="4" t="n">
        <v>-2.58</v>
      </c>
      <c r="B25" s="4" t="n">
        <f aca="false">(((4*(E5)^2)*((1+(A25))^2)+(C5)^2))^0.5</f>
        <v>1.64040257674023</v>
      </c>
      <c r="C25" s="4" t="n">
        <f aca="false">(B25/F7)</f>
        <v>0.234829658111837</v>
      </c>
      <c r="D25" s="4" t="n">
        <f aca="false">(((((H9/F7)*B25)+2*E5*((D5/C5)-A25))^2+D5^2)^0.5)</f>
        <v>2.35055918417832</v>
      </c>
      <c r="E25" s="4" t="n">
        <f aca="false">(D25/G8)</f>
        <v>1.55336980186249</v>
      </c>
      <c r="F25" s="22" t="n">
        <f aca="false">(50*(C25+E25))</f>
        <v>89.4099729987165</v>
      </c>
      <c r="G25" s="4" t="n">
        <f aca="false">(100*E5*(1+A25))</f>
        <v>74.8288</v>
      </c>
      <c r="H25" s="68" t="n">
        <f aca="false">((100*E5)*(1+(D5/C5))-G25+(H9/F7)*50*B25)</f>
        <v>-113.874780222895</v>
      </c>
      <c r="I25" s="4" t="n">
        <f aca="false">(G25+H25+E25*50*H9)</f>
        <v>287.161678168228</v>
      </c>
      <c r="J25" s="4" t="n">
        <f aca="false">(I25+J9)</f>
        <v>448.561360959664</v>
      </c>
      <c r="K25" s="4"/>
      <c r="L25" s="34"/>
      <c r="M25" s="4"/>
      <c r="N25" s="89" t="s">
        <v>78</v>
      </c>
      <c r="O25" s="89"/>
      <c r="P25" s="90" t="n">
        <f aca="false">(((D5*50*H9)/G8)*(1+Q25)+O4)</f>
        <v>212.809328933556</v>
      </c>
      <c r="Q25" s="91" t="n">
        <f aca="true">RAND()</f>
        <v>0.391803272622642</v>
      </c>
      <c r="R25" s="4"/>
      <c r="S25" s="4"/>
      <c r="T25" s="4"/>
      <c r="U25" s="4"/>
    </row>
    <row r="26" customFormat="false" ht="13.5" hidden="false" customHeight="false" outlineLevel="0" collapsed="false">
      <c r="A26" s="4" t="n">
        <v>-2.55</v>
      </c>
      <c r="B26" s="4" t="n">
        <f aca="false">(((4*(E5)^2)*((1+(A26))^2)+(C5)^2))^0.5</f>
        <v>1.61451995206005</v>
      </c>
      <c r="C26" s="4" t="n">
        <f aca="false">(B26/F7)</f>
        <v>0.231124465258042</v>
      </c>
      <c r="D26" s="4" t="n">
        <f aca="false">(((((H9/F7)*B26)+2*E5*((D5/C5)-A26))^2+D5^2)^0.5)</f>
        <v>2.33810670971498</v>
      </c>
      <c r="E26" s="4" t="n">
        <f aca="false">(D26/G8)</f>
        <v>1.54514056946536</v>
      </c>
      <c r="F26" s="22" t="n">
        <f aca="false">(50*(C26+E26))</f>
        <v>88.8132517361699</v>
      </c>
      <c r="G26" s="4" t="n">
        <f aca="false">(100*E5*(1+A26))</f>
        <v>73.408</v>
      </c>
      <c r="H26" s="68" t="n">
        <f aca="false">((100*E5)*(1+(D5/C5))-G26+(H9/F7)*50*B26)</f>
        <v>-113.232070722192</v>
      </c>
      <c r="I26" s="4" t="n">
        <f aca="false">(G26+H26+E26*50*H9)</f>
        <v>284.655448865533</v>
      </c>
      <c r="J26" s="4" t="n">
        <f aca="false">(I26+J9)</f>
        <v>446.055131656968</v>
      </c>
      <c r="K26" s="4"/>
      <c r="L26" s="34"/>
      <c r="M26" s="4"/>
      <c r="N26" s="46"/>
      <c r="O26" s="47"/>
      <c r="P26" s="47"/>
      <c r="Q26" s="48" t="s">
        <v>79</v>
      </c>
      <c r="R26" s="4"/>
      <c r="S26" s="4"/>
      <c r="T26" s="4"/>
      <c r="U26" s="4"/>
    </row>
    <row r="27" customFormat="false" ht="13.5" hidden="false" customHeight="false" outlineLevel="0" collapsed="false">
      <c r="A27" s="4" t="n">
        <v>-2.52</v>
      </c>
      <c r="B27" s="4" t="n">
        <f aca="false">(((4*(E5)^2)*((1+(A27))^2)+(C5)^2))^0.5</f>
        <v>1.58872391419529</v>
      </c>
      <c r="C27" s="4" t="n">
        <f aca="false">(B27/F7)</f>
        <v>0.227431667625122</v>
      </c>
      <c r="D27" s="4" t="n">
        <f aca="false">(((((H9/F7)*B27)+2*E5*((D5/C5)-A27))^2+D5^2)^0.5)</f>
        <v>2.32560820024683</v>
      </c>
      <c r="E27" s="4" t="n">
        <f aca="false">(D27/G8)</f>
        <v>1.53688091478115</v>
      </c>
      <c r="F27" s="22" t="n">
        <f aca="false">(50*(C27+E27))</f>
        <v>88.2156291203135</v>
      </c>
      <c r="G27" s="4" t="n">
        <f aca="false">(100*E5*(1+A27))</f>
        <v>71.9872</v>
      </c>
      <c r="H27" s="68" t="n">
        <f aca="false">((100*E5)*(1+(D5/C5))-G27+(H9/F7)*50*B27)</f>
        <v>-112.586758225105</v>
      </c>
      <c r="I27" s="4" t="n">
        <f aca="false">(G27+H27+E27*50*H9)</f>
        <v>282.145433878936</v>
      </c>
      <c r="J27" s="4" t="n">
        <f aca="false">(I27+J9)</f>
        <v>443.545116670371</v>
      </c>
      <c r="K27" s="4"/>
      <c r="L27" s="3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2.75" hidden="false" customHeight="false" outlineLevel="0" collapsed="false">
      <c r="A28" s="4" t="n">
        <v>-2.49</v>
      </c>
      <c r="B28" s="4" t="n">
        <f aca="false">(((4*(E5)^2)*((1+(A28))^2)+(C5)^2))^0.5</f>
        <v>1.5630187502343</v>
      </c>
      <c r="C28" s="4" t="n">
        <f aca="false">(B28/F7)</f>
        <v>0.223751878925532</v>
      </c>
      <c r="D28" s="4" t="n">
        <f aca="false">(((((H9/F7)*B28)+2*E5*((D5/C5)-A28))^2+D5^2)^0.5)</f>
        <v>2.3130612861612</v>
      </c>
      <c r="E28" s="4" t="n">
        <f aca="false">(D28/G8)</f>
        <v>1.52858927184853</v>
      </c>
      <c r="F28" s="22" t="n">
        <f aca="false">(50*(C28+E28))</f>
        <v>87.6170575387031</v>
      </c>
      <c r="G28" s="4" t="n">
        <f aca="false">(100*E5*(1+A28))</f>
        <v>70.5664</v>
      </c>
      <c r="H28" s="68" t="n">
        <f aca="false">((100*E5)*(1+(D5/C5))-G28+(H9/F7)*50*B28)</f>
        <v>-111.938713852019</v>
      </c>
      <c r="I28" s="4" t="n">
        <f aca="false">(G28+H28+E28*50*H9)</f>
        <v>279.631433236172</v>
      </c>
      <c r="J28" s="4" t="n">
        <f aca="false">(I28+J9)</f>
        <v>441.031116027608</v>
      </c>
      <c r="K28" s="4"/>
      <c r="L28" s="3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A29" s="4" t="n">
        <v>-2.46</v>
      </c>
      <c r="B29" s="4" t="n">
        <f aca="false">(((4*(E5)^2)*((1+(A29))^2)+(C5)^2))^0.5</f>
        <v>1.53740901836304</v>
      </c>
      <c r="C29" s="4" t="n">
        <f aca="false">(B29/F7)</f>
        <v>0.220085751680343</v>
      </c>
      <c r="D29" s="4" t="n">
        <f aca="false">(((((H9/F7)*B29)+2*E5*((D5/C5)-A29))^2+D5^2)^0.5)</f>
        <v>2.30046344735047</v>
      </c>
      <c r="E29" s="4" t="n">
        <f aca="false">(D29/G8)</f>
        <v>1.52026397525144</v>
      </c>
      <c r="F29" s="22" t="n">
        <f aca="false">(50*(C29+E29))</f>
        <v>87.017486346589</v>
      </c>
      <c r="G29" s="4" t="n">
        <f aca="false">(100*E5*(1+A29))</f>
        <v>69.1456</v>
      </c>
      <c r="H29" s="68" t="n">
        <f aca="false">((100*E5)*(1+(D5/C5))-G29+(H9/F7)*50*B29)</f>
        <v>-111.287800573509</v>
      </c>
      <c r="I29" s="4" t="n">
        <f aca="false">(G29+H29+E29*50*H9)</f>
        <v>277.113234229293</v>
      </c>
      <c r="J29" s="4" t="n">
        <f aca="false">(I29+J9)</f>
        <v>438.512917020728</v>
      </c>
      <c r="K29" s="4"/>
      <c r="L29" s="3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4" t="n">
        <v>-2.43</v>
      </c>
      <c r="B30" s="4" t="n">
        <f aca="false">(((4*(E5)^2)*((1+(A30))^2)+(C5)^2))^0.5</f>
        <v>1.51189956809836</v>
      </c>
      <c r="C30" s="4" t="n">
        <f aca="false">(B30/F7)</f>
        <v>0.216433980115719</v>
      </c>
      <c r="D30" s="4" t="n">
        <f aca="false">(((((H9/F7)*B30)+2*E5*((D5/C5)-A30))^2+D5^2)^0.5)</f>
        <v>2.28781200206077</v>
      </c>
      <c r="E30" s="4" t="n">
        <f aca="false">(D30/G8)</f>
        <v>1.51190325274965</v>
      </c>
      <c r="F30" s="22" t="n">
        <f aca="false">(50*(C30+E30))</f>
        <v>86.4168616432683</v>
      </c>
      <c r="G30" s="4" t="n">
        <f aca="false">(100*E5*(1+A30))</f>
        <v>67.7248</v>
      </c>
      <c r="H30" s="68" t="n">
        <f aca="false">((100*E5)*(1+(D5/C5))-G30+(H9/F7)*50*B30)</f>
        <v>-110.63387260208</v>
      </c>
      <c r="I30" s="4" t="n">
        <f aca="false">(G30+H30+E30*50*H9)</f>
        <v>274.590610475346</v>
      </c>
      <c r="J30" s="4" t="n">
        <f aca="false">(I30+J9)</f>
        <v>435.990293266781</v>
      </c>
      <c r="K30" s="4"/>
      <c r="L30" s="3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false" outlineLevel="0" collapsed="false">
      <c r="A31" s="4" t="n">
        <v>-2.4</v>
      </c>
      <c r="B31" s="4" t="n">
        <f aca="false">(((4*(E5)^2)*((1+(A31))^2)+(C5)^2))^0.5</f>
        <v>1.48649556218645</v>
      </c>
      <c r="C31" s="4" t="n">
        <f aca="false">(B31/F7)</f>
        <v>0.212797303297752</v>
      </c>
      <c r="D31" s="4" t="n">
        <f aca="false">(((((H9/F7)*B31)+2*E5*((D5/C5)-A31))^2+D5^2)^0.5)</f>
        <v>2.27510409483704</v>
      </c>
      <c r="E31" s="4" t="n">
        <f aca="false">(D31/G8)</f>
        <v>1.50350521731234</v>
      </c>
      <c r="F31" s="22" t="n">
        <f aca="false">(50*(C31+E31))</f>
        <v>85.8151260305047</v>
      </c>
      <c r="G31" s="4" t="n">
        <f aca="false">(100*E5*(1+A31))</f>
        <v>66.304</v>
      </c>
      <c r="H31" s="68" t="n">
        <f aca="false">((100*E5)*(1+(D5/C5))-G31+(H9/F7)*50*B31)</f>
        <v>-109.976774733853</v>
      </c>
      <c r="I31" s="4" t="n">
        <f aca="false">(G31+H31+E31*50*H9)</f>
        <v>272.063320901739</v>
      </c>
      <c r="J31" s="4" t="n">
        <f aca="false">(I31+J9)</f>
        <v>433.463003693174</v>
      </c>
      <c r="K31" s="4"/>
      <c r="L31" s="3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false" outlineLevel="0" collapsed="false">
      <c r="A32" s="4" t="n">
        <v>-2.37</v>
      </c>
      <c r="B32" s="4" t="n">
        <f aca="false">(((4*(E5)^2)*((1+(A32))^2)+(C5)^2))^0.5</f>
        <v>1.46120250030446</v>
      </c>
      <c r="C32" s="4" t="n">
        <f aca="false">(B32/F7)</f>
        <v>0.20917650852544</v>
      </c>
      <c r="D32" s="4" t="n">
        <f aca="false">(((((H9/F7)*B32)+2*E5*((D5/C5)-A32))^2+D5^2)^0.5)</f>
        <v>2.26233668349228</v>
      </c>
      <c r="E32" s="4" t="n">
        <f aca="false">(D32/G8)</f>
        <v>1.49506785850666</v>
      </c>
      <c r="F32" s="22" t="n">
        <f aca="false">(50*(C32+E32))</f>
        <v>85.212218351605</v>
      </c>
      <c r="G32" s="4" t="n">
        <f aca="false">(100*E5*(1+A32))</f>
        <v>64.8832</v>
      </c>
      <c r="H32" s="68" t="n">
        <f aca="false">((100*E5)*(1+(D5/C5))-G32+(H9/F7)*50*B32)</f>
        <v>-109.316341636039</v>
      </c>
      <c r="I32" s="4" t="n">
        <f aca="false">(G32+H32+E32*50*H9)</f>
        <v>269.53110865036</v>
      </c>
      <c r="J32" s="4" t="n">
        <f aca="false">(I32+J9)</f>
        <v>430.930791441795</v>
      </c>
      <c r="K32" s="4"/>
      <c r="L32" s="3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4" t="n">
        <v>-2.34</v>
      </c>
      <c r="B33" s="4" t="n">
        <f aca="false">(((4*(E5)^2)*((1+(A33))^2)+(C5)^2))^0.5</f>
        <v>1.43602624471282</v>
      </c>
      <c r="C33" s="4" t="n">
        <f aca="false">(B33/F7)</f>
        <v>0.205572435002909</v>
      </c>
      <c r="D33" s="4" t="n">
        <f aca="false">(((((H9/F7)*B33)+2*E5*((D5/C5)-A33))^2+D5^2)^0.5)</f>
        <v>2.24950652502373</v>
      </c>
      <c r="E33" s="4" t="n">
        <f aca="false">(D33/G8)</f>
        <v>1.48658903319041</v>
      </c>
      <c r="F33" s="22" t="n">
        <f aca="false">(50*(C33+E33))</f>
        <v>84.6080734096659</v>
      </c>
      <c r="G33" s="4" t="n">
        <f aca="false">(100*E5*(1+A33))</f>
        <v>63.4624</v>
      </c>
      <c r="H33" s="68" t="n">
        <f aca="false">((100*E5)*(1+(D5/C5))-G33+(H9/F7)*50*B33)</f>
        <v>-108.65239707577</v>
      </c>
      <c r="I33" s="4" t="n">
        <f aca="false">(G33+H33+E33*50*H9)</f>
        <v>266.993699894216</v>
      </c>
      <c r="J33" s="4" t="n">
        <f aca="false">(I33+J9)</f>
        <v>428.393382685651</v>
      </c>
      <c r="K33" s="4"/>
      <c r="L33" s="3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4" t="n">
        <v>-2.31</v>
      </c>
      <c r="B34" s="4" t="n">
        <f aca="false">(((4*(E5)^2)*((1+(A34))^2)+(C5)^2))^0.5</f>
        <v>1.41097304801474</v>
      </c>
      <c r="C34" s="4" t="n">
        <f aca="false">(B34/F7)</f>
        <v>0.20198597781329</v>
      </c>
      <c r="D34" s="4" t="n">
        <f aca="false">(((((H9/F7)*B34)+2*E5*((D5/C5)-A34))^2+D5^2)^0.5)</f>
        <v>2.23661016039504</v>
      </c>
      <c r="E34" s="4" t="n">
        <f aca="false">(D34/G8)</f>
        <v>1.47806645545535</v>
      </c>
      <c r="F34" s="22" t="n">
        <f aca="false">(50*(C34+E34))</f>
        <v>84.0026216634322</v>
      </c>
      <c r="G34" s="4" t="n">
        <f aca="false">(100*E5*(1+A34))</f>
        <v>62.0416</v>
      </c>
      <c r="H34" s="68" t="n">
        <f aca="false">((100*E5)*(1+(D5/C5))-G34+(H9/F7)*50*B34)</f>
        <v>-107.98475308559</v>
      </c>
      <c r="I34" s="4" t="n">
        <f aca="false">(G34+H34+E34*50*H9)</f>
        <v>264.450802560034</v>
      </c>
      <c r="J34" s="4" t="n">
        <f aca="false">(I34+J9)</f>
        <v>425.85048535147</v>
      </c>
      <c r="K34" s="4"/>
      <c r="L34" s="3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4" t="n">
        <v>-2.28</v>
      </c>
      <c r="B35" s="4" t="n">
        <f aca="false">(((4*(E5)^2)*((1+(A35))^2)+(C5)^2))^0.5</f>
        <v>1.38604958318813</v>
      </c>
      <c r="C35" s="4" t="n">
        <f aca="false">(B35/F7)</f>
        <v>0.198418092217899</v>
      </c>
      <c r="D35" s="4" t="n">
        <f aca="false">(((((H9/F7)*B35)+2*E5*((D5/C5)-A35))^2+D5^2)^0.5)</f>
        <v>2.22364389809958</v>
      </c>
      <c r="E35" s="4" t="n">
        <f aca="false">(D35/G8)</f>
        <v>1.46949768576499</v>
      </c>
      <c r="F35" s="22" t="n">
        <f aca="false">(50*(C35+E35))</f>
        <v>83.3957888991445</v>
      </c>
      <c r="G35" s="4" t="n">
        <f aca="false">(100*E5*(1+A35))</f>
        <v>60.6208</v>
      </c>
      <c r="H35" s="68" t="n">
        <f aca="false">((100*E5)*(1+(D5/C5))-G35+(H9/F7)*50*B35)</f>
        <v>-107.313209060622</v>
      </c>
      <c r="I35" s="4" t="n">
        <f aca="false">(G35+H35+E35*50*H9)</f>
        <v>261.902104950026</v>
      </c>
      <c r="J35" s="4" t="n">
        <f aca="false">(I35+J9)</f>
        <v>423.301787741461</v>
      </c>
      <c r="K35" s="4"/>
      <c r="L35" s="3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4" t="n">
        <v>-2.25</v>
      </c>
      <c r="B36" s="4" t="n">
        <f aca="false">(((4*(E5)^2)*((1+(A36))^2)+(C5)^2))^0.5</f>
        <v>1.36126297606304</v>
      </c>
      <c r="C36" s="4" t="n">
        <f aca="false">(B36/F7)</f>
        <v>0.194869798305495</v>
      </c>
      <c r="D36" s="4" t="n">
        <f aca="false">(((((H9/F7)*B36)+2*E5*((D5/C5)-A36))^2+D5^2)^0.5)</f>
        <v>2.2106037964169</v>
      </c>
      <c r="E36" s="4" t="n">
        <f aca="false">(D36/G8)</f>
        <v>1.46088011922872</v>
      </c>
      <c r="F36" s="22" t="n">
        <f aca="false">(50*(C36+E36))</f>
        <v>82.7874958767107</v>
      </c>
      <c r="G36" s="4" t="n">
        <f aca="false">(100*E5*(1+A36))</f>
        <v>59.2</v>
      </c>
      <c r="H36" s="68" t="n">
        <f aca="false">((100*E5)*(1+(D5/C5))-G36+(H9/F7)*50*B36)</f>
        <v>-106.637550782227</v>
      </c>
      <c r="I36" s="4" t="n">
        <f aca="false">(G36+H36+E36*50*H9)</f>
        <v>259.347274255804</v>
      </c>
      <c r="J36" s="4" t="n">
        <f aca="false">(I36+J9)</f>
        <v>420.74695704724</v>
      </c>
      <c r="K36" s="4"/>
      <c r="L36" s="3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 t="n">
        <v>-2.22</v>
      </c>
      <c r="B37" s="4" t="n">
        <f aca="false">(((4*(E5)^2)*((1+(A37))^2)+(C5)^2))^0.5</f>
        <v>1.33662084042409</v>
      </c>
      <c r="C37" s="4" t="n">
        <f aca="false">(B37/F7)</f>
        <v>0.191342186017334</v>
      </c>
      <c r="D37" s="4" t="n">
        <f aca="false">(((((H9/F7)*B37)+2*E5*((D5/C5)-A37))^2+D5^2)^0.5)</f>
        <v>2.19748564427235</v>
      </c>
      <c r="E37" s="4" t="n">
        <f aca="false">(D37/G8)</f>
        <v>1.45221097295291</v>
      </c>
      <c r="F37" s="22" t="n">
        <f aca="false">(50*(C37+E37))</f>
        <v>82.1776579485123</v>
      </c>
      <c r="G37" s="4" t="n">
        <f aca="false">(100*E5*(1+A37))</f>
        <v>57.7792</v>
      </c>
      <c r="H37" s="68" t="n">
        <f aca="false">((100*E5)*(1+(D5/C5))-G37+(H9/F7)*50*B37)</f>
        <v>-105.957549362741</v>
      </c>
      <c r="I37" s="4" t="n">
        <f aca="false">(G37+H37+E37*50*H9)</f>
        <v>256.785954957371</v>
      </c>
      <c r="J37" s="4" t="n">
        <f aca="false">(I37+J9)</f>
        <v>418.185637748806</v>
      </c>
      <c r="K37" s="4"/>
      <c r="L37" s="3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 t="n">
        <v>-2.19</v>
      </c>
      <c r="B38" s="4" t="n">
        <f aca="false">(((4*(E5)^2)*((1+(A38))^2)+(C5)^2))^0.5</f>
        <v>1.31213131592231</v>
      </c>
      <c r="C38" s="4" t="n">
        <f aca="false">(B38/F7)</f>
        <v>0.187836420574376</v>
      </c>
      <c r="D38" s="4" t="n">
        <f aca="false">(((((H9/F7)*B38)+2*E5*((D5/C5)-A38))^2+D5^2)^0.5)</f>
        <v>2.18428494060911</v>
      </c>
      <c r="E38" s="4" t="n">
        <f aca="false">(D38/G8)</f>
        <v>1.44348727240887</v>
      </c>
      <c r="F38" s="22" t="n">
        <f aca="false">(50*(C38+E38))</f>
        <v>81.5661846491625</v>
      </c>
      <c r="G38" s="4" t="n">
        <f aca="false">(100*E5*(1+A38))</f>
        <v>56.3584</v>
      </c>
      <c r="H38" s="68" t="n">
        <f aca="false">((100*E5)*(1+(D5/C5))-G38+(H9/F7)*50*B38)</f>
        <v>-105.272960105762</v>
      </c>
      <c r="I38" s="4" t="n">
        <f aca="false">(G38+H38+E38*50*H9)</f>
        <v>254.217767100102</v>
      </c>
      <c r="J38" s="4" t="n">
        <f aca="false">(I38+J9)</f>
        <v>415.617449891537</v>
      </c>
      <c r="K38" s="4"/>
      <c r="L38" s="3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4" t="n">
        <v>-2.16</v>
      </c>
      <c r="B39" s="4" t="n">
        <f aca="false">(((4*(E5)^2)*((1+(A39))^2)+(C5)^2))^0.5</f>
        <v>1.28780310898211</v>
      </c>
      <c r="C39" s="4" t="n">
        <f aca="false">(B39/F7)</f>
        <v>0.184353748333278</v>
      </c>
      <c r="D39" s="4" t="n">
        <f aca="false">(((((H9/F7)*B39)+2*E5*((D5/C5)-A39))^2+D5^2)^0.5)</f>
        <v>2.17099687218288</v>
      </c>
      <c r="E39" s="4" t="n">
        <f aca="false">(D39/G8)</f>
        <v>1.43470583675845</v>
      </c>
      <c r="F39" s="22" t="n">
        <f aca="false">(50*(C39+E39))</f>
        <v>80.9529792545862</v>
      </c>
      <c r="G39" s="4" t="n">
        <f aca="false">(100*E5*(1+A39))</f>
        <v>54.9376</v>
      </c>
      <c r="H39" s="68" t="n">
        <f aca="false">((100*E5)*(1+(D5/C5))-G39+(H9/F7)*50*B39)</f>
        <v>-104.583521276392</v>
      </c>
      <c r="I39" s="4" t="n">
        <f aca="false">(G39+H39+E39*50*H9)</f>
        <v>251.642304442881</v>
      </c>
      <c r="J39" s="4" t="n">
        <f aca="false">(I39+J9)</f>
        <v>413.041987234317</v>
      </c>
      <c r="K39" s="4"/>
      <c r="L39" s="3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 t="n">
        <v>-2.13</v>
      </c>
      <c r="B40" s="4" t="n">
        <f aca="false">(((4*(E5)^2)*((1+(A40))^2)+(C5)^2))^0.5</f>
        <v>1.26364553688762</v>
      </c>
      <c r="C40" s="4" t="n">
        <f aca="false">(B40/F7)</f>
        <v>0.180895503097505</v>
      </c>
      <c r="D40" s="4" t="n">
        <f aca="false">(((((H9/F7)*B40)+2*E5*((D5/C5)-A40))^2+D5^2)^0.5)</f>
        <v>2.15761628969325</v>
      </c>
      <c r="E40" s="4" t="n">
        <f aca="false">(D40/G8)</f>
        <v>1.42586326308039</v>
      </c>
      <c r="F40" s="22" t="n">
        <f aca="false">(50*(C40+E40))</f>
        <v>80.3379383088949</v>
      </c>
      <c r="G40" s="4" t="n">
        <f aca="false">(100*E5*(1+A40))</f>
        <v>53.5168</v>
      </c>
      <c r="H40" s="68" t="n">
        <f aca="false">((100*E5)*(1+(D5/C5))-G40+(H9/F7)*50*B40)</f>
        <v>-103.888952775905</v>
      </c>
      <c r="I40" s="4" t="n">
        <f aca="false">(G40+H40+E40*50*H9)</f>
        <v>249.059132470978</v>
      </c>
      <c r="J40" s="4" t="n">
        <f aca="false">(I40+J9)</f>
        <v>410.458815262413</v>
      </c>
      <c r="K40" s="4"/>
      <c r="L40" s="3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 t="n">
        <v>-2.1</v>
      </c>
      <c r="B41" s="4" t="n">
        <f aca="false">(((4*(E5)^2)*((1+(A41))^2)+(C5)^2))^0.5</f>
        <v>1.23966857522485</v>
      </c>
      <c r="C41" s="4" t="n">
        <f aca="false">(B41/F7)</f>
        <v>0.177463112908861</v>
      </c>
      <c r="D41" s="4" t="n">
        <f aca="false">(((((H9/F7)*B41)+2*E5*((D5/C5)-A41))^2+D5^2)^0.5)</f>
        <v>2.14413768217264</v>
      </c>
      <c r="E41" s="4" t="n">
        <f aca="false">(D41/G8)</f>
        <v>1.41695590944531</v>
      </c>
      <c r="F41" s="22" t="n">
        <f aca="false">(50*(C41+E41))</f>
        <v>79.7209511177085</v>
      </c>
      <c r="G41" s="4" t="n">
        <f aca="false">(100*E5*(1+A41))</f>
        <v>52.096</v>
      </c>
      <c r="H41" s="68" t="n">
        <f aca="false">((100*E5)*(1+(D5/C5))-G41+(H9/F7)*50*B41)</f>
        <v>-103.18895471552</v>
      </c>
      <c r="I41" s="4" t="n">
        <f aca="false">(G41+H41+E41*50*H9)</f>
        <v>246.467786267995</v>
      </c>
      <c r="J41" s="4" t="n">
        <f aca="false">(I41+J9)</f>
        <v>407.86746905943</v>
      </c>
      <c r="K41" s="4"/>
      <c r="L41" s="3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 t="n">
        <v>-2.07</v>
      </c>
      <c r="B42" s="4" t="n">
        <f aca="false">(((4*(E5)^2)*((1+(A42))^2)+(C5)^2))^0.5</f>
        <v>1.21588290884279</v>
      </c>
      <c r="C42" s="4" t="n">
        <f aca="false">(B42/F7)</f>
        <v>0.174058107342751</v>
      </c>
      <c r="D42" s="4" t="n">
        <f aca="false">(((((H9/F7)*B42)+2*E5*((D5/C5)-A42))^2+D5^2)^0.5)</f>
        <v>2.13055514956501</v>
      </c>
      <c r="E42" s="4" t="n">
        <f aca="false">(D42/G8)</f>
        <v>1.40797987679422</v>
      </c>
      <c r="F42" s="22" t="n">
        <f aca="false">(50*(C42+E42))</f>
        <v>79.1018992068484</v>
      </c>
      <c r="G42" s="4" t="n">
        <f aca="false">(100*E5*(1+A42))</f>
        <v>50.6752</v>
      </c>
      <c r="H42" s="68" t="n">
        <f aca="false">((100*E5)*(1+(D5/C5))-G42+(H9/F7)*50*B42)</f>
        <v>-102.483205884403</v>
      </c>
      <c r="I42" s="4" t="n">
        <f aca="false">(G42+H42+E42*50*H9)</f>
        <v>243.867768242383</v>
      </c>
      <c r="J42" s="4" t="n">
        <f aca="false">(I42+J9)</f>
        <v>405.267451033818</v>
      </c>
      <c r="K42" s="4"/>
      <c r="L42" s="3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 t="n">
        <v>-2.04</v>
      </c>
      <c r="B43" s="4" t="n">
        <f aca="false">(((4*(E5)^2)*((1+(A43))^2)+(C5)^2))^0.5</f>
        <v>1.1922999864732</v>
      </c>
      <c r="C43" s="4" t="n">
        <f aca="false">(B43/F7)</f>
        <v>0.170682125327207</v>
      </c>
      <c r="D43" s="4" t="n">
        <f aca="false">(((((H9/F7)*B43)+2*E5*((D5/C5)-A43))^2+D5^2)^0.5)</f>
        <v>2.1168623734433</v>
      </c>
      <c r="E43" s="4" t="n">
        <f aca="false">(D43/G8)</f>
        <v>1.39893098958716</v>
      </c>
      <c r="F43" s="22" t="n">
        <f aca="false">(50*(C43+E43))</f>
        <v>78.4806557457185</v>
      </c>
      <c r="G43" s="4" t="n">
        <f aca="false">(100*E5*(1+A43))</f>
        <v>49.2544</v>
      </c>
      <c r="H43" s="68" t="n">
        <f aca="false">((100*E5)*(1+(D5/C5))-G43+(H9/F7)*50*B43)</f>
        <v>-101.771362107667</v>
      </c>
      <c r="I43" s="4" t="n">
        <f aca="false">(G43+H43+E43*50*H9)</f>
        <v>241.258545705637</v>
      </c>
      <c r="J43" s="4" t="n">
        <f aca="false">(I43+J9)</f>
        <v>402.658228497072</v>
      </c>
      <c r="K43" s="4"/>
      <c r="L43" s="3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A44" s="4" t="n">
        <v>-2.01</v>
      </c>
      <c r="B44" s="4" t="n">
        <f aca="false">(((4*(E5)^2)*((1+(A44))^2)+(C5)^2))^0.5</f>
        <v>1.16893207911495</v>
      </c>
      <c r="C44" s="4" t="n">
        <f aca="false">(B44/F7)</f>
        <v>0.167336923500816</v>
      </c>
      <c r="D44" s="4" t="n">
        <f aca="false">(((((H9/F7)*B44)+2*E5*((D5/C5)-A44))^2+D5^2)^0.5)</f>
        <v>2.10305258583834</v>
      </c>
      <c r="E44" s="4" t="n">
        <f aca="false">(D44/G8)</f>
        <v>1.38980477520377</v>
      </c>
      <c r="F44" s="22" t="n">
        <f aca="false">(50*(C44+E44))</f>
        <v>77.8570849352292</v>
      </c>
      <c r="G44" s="4" t="n">
        <f aca="false">(100*E5*(1+A44))</f>
        <v>47.8336</v>
      </c>
      <c r="H44" s="68" t="n">
        <f aca="false">((100*E5*(1+(D5/C5))-G44+(H9/F7)*50*B44))</f>
        <v>-101.053054491209</v>
      </c>
      <c r="I44" s="4" t="n">
        <f aca="false">(G44+H44+E44*50*H9)</f>
        <v>238.639548301582</v>
      </c>
      <c r="J44" s="4" t="n">
        <f aca="false">(I44+J9)</f>
        <v>400.039231093017</v>
      </c>
      <c r="K44" s="4"/>
      <c r="L44" s="3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4" t="n">
        <v>-1.98</v>
      </c>
      <c r="B45" s="4" t="n">
        <f aca="false">(((4*(E5)^2)*((1+(A45))^2)+(C5)^2))^0.5</f>
        <v>1.14579234224008</v>
      </c>
      <c r="C45" s="4" t="n">
        <f aca="false">(B45/F7)</f>
        <v>0.164024385117755</v>
      </c>
      <c r="D45" s="4" t="n">
        <f aca="false">(((((H9/F7)*B45)+2*E5*((D5/C5)-A45))^2+D5^2)^0.5)</f>
        <v>2.08911853618477</v>
      </c>
      <c r="E45" s="4" t="n">
        <f aca="false">(D45/G8)</f>
        <v>1.38059644209937</v>
      </c>
      <c r="F45" s="22" t="n">
        <f aca="false">(50*(C45+E45))</f>
        <v>77.2310413608564</v>
      </c>
      <c r="G45" s="4" t="n">
        <f aca="false">(100*E5*(1+A45))</f>
        <v>46.4128</v>
      </c>
      <c r="H45" s="68" t="n">
        <f aca="false">((100*E5)*(1+(D5/C5))-G45+(H9/F7)*50*B45)</f>
        <v>-100.327887551652</v>
      </c>
      <c r="I45" s="4" t="n">
        <f aca="false">(G45+H45+E45*50*H9)</f>
        <v>236.010165289216</v>
      </c>
      <c r="J45" s="4" t="n">
        <f aca="false">(I45+J9)</f>
        <v>397.409848080651</v>
      </c>
      <c r="K45" s="4"/>
      <c r="L45" s="3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4" t="n">
        <v>-1.95</v>
      </c>
      <c r="B46" s="4" t="n">
        <f aca="false">(((4*(E5)^2)*((1+(A46))^2)+(C5)^2))^0.5</f>
        <v>1.12289488181218</v>
      </c>
      <c r="C46" s="4" t="n">
        <f aca="false">(B46/F7)</f>
        <v>0.160746529498559</v>
      </c>
      <c r="D46" s="4" t="n">
        <f aca="false">(((((H9/F7)*B46)+2*E5*((D5/C5)-A46))^2+D5^2)^0.5)</f>
        <v>2.07505245643287</v>
      </c>
      <c r="E46" s="4" t="n">
        <f aca="false">(D46/G8)</f>
        <v>1.37130085674919</v>
      </c>
      <c r="F46" s="22" t="n">
        <f aca="false">(50*(C46+E46))</f>
        <v>76.6023693123872</v>
      </c>
      <c r="G46" s="4" t="n">
        <f aca="false">(100*E5*(1+A46))</f>
        <v>44.992</v>
      </c>
      <c r="H46" s="68" t="n">
        <f aca="false">((100*E5)*(1+(D5/C5))-G46+(H9/F7)*50*B46)</f>
        <v>-99.5954372316834</v>
      </c>
      <c r="I46" s="4" t="n">
        <f aca="false">(G46+H46+E46*50*H9)</f>
        <v>233.369742685646</v>
      </c>
      <c r="J46" s="4" t="n">
        <f aca="false">(I46+J9)</f>
        <v>394.769425477081</v>
      </c>
      <c r="K46" s="4"/>
      <c r="L46" s="3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4" t="n">
        <v>-1.92</v>
      </c>
      <c r="B47" s="4" t="n">
        <f aca="false">(((4*(E5)^2)*((1+(A47))^2)+(C5)^2))^0.5</f>
        <v>1.10025482401851</v>
      </c>
      <c r="C47" s="4" t="n">
        <f aca="false">(B47/F7)</f>
        <v>0.157505522012527</v>
      </c>
      <c r="D47" s="4" t="n">
        <f aca="false">(((((H9/F7)*B47)+2*E5*((D5/C5)-A47))^2+D5^2)^0.5)</f>
        <v>2.06084602443281</v>
      </c>
      <c r="E47" s="4" t="n">
        <f aca="false">(D47/G8)</f>
        <v>1.36191251945071</v>
      </c>
      <c r="F47" s="22" t="n">
        <f aca="false">(50*(C47+E47))</f>
        <v>75.9709020731619</v>
      </c>
      <c r="G47" s="4" t="n">
        <f aca="false">(100*E5*(1+A47))</f>
        <v>43.5712</v>
      </c>
      <c r="H47" s="68" t="n">
        <f aca="false">((100*E5)*(1+(D5/C5))-G47+(H9/F7)*50*B47)</f>
        <v>-98.8552488037501</v>
      </c>
      <c r="I47" s="4" t="n">
        <f aca="false">(G47+H47+E47*50*H9)</f>
        <v>230.717580280899</v>
      </c>
      <c r="J47" s="4" t="n">
        <f aca="false">(I47+J9)</f>
        <v>392.117263072334</v>
      </c>
      <c r="K47" s="4"/>
      <c r="L47" s="3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4" t="n">
        <v>-1.89</v>
      </c>
      <c r="B48" s="4" t="n">
        <f aca="false">(((4*(E5)^2)*((1+(A48))^2)+(C5)^2))^0.5</f>
        <v>1.07788838850041</v>
      </c>
      <c r="C48" s="4" t="n">
        <f aca="false">(B48/F7)</f>
        <v>0.154303684560934</v>
      </c>
      <c r="D48" s="4" t="n">
        <f aca="false">(((((H9/F7)*B48)+2*E5*((D5/C5)-A48))^2+D5^2)^0.5)</f>
        <v>2.04649032577132</v>
      </c>
      <c r="E48" s="4" t="n">
        <f aca="false">(D48/G8)</f>
        <v>1.35242553910344</v>
      </c>
      <c r="F48" s="22" t="n">
        <f aca="false">(50*(C48+E48))</f>
        <v>75.3364611832185</v>
      </c>
      <c r="G48" s="4" t="n">
        <f aca="false">(100*E5*(1+A48))</f>
        <v>42.1504</v>
      </c>
      <c r="H48" s="68" t="n">
        <f aca="false">((100*E5)*(1+(D5/C5))-G48+(H9/F7)*50*B48)</f>
        <v>-98.1068346685847</v>
      </c>
      <c r="I48" s="4" t="n">
        <f aca="false">(G48+H48+E48*50*H9)</f>
        <v>228.052928543137</v>
      </c>
      <c r="J48" s="4" t="n">
        <f aca="false">(I48+J9)</f>
        <v>389.452611334572</v>
      </c>
      <c r="K48" s="4"/>
      <c r="L48" s="3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4" t="n">
        <v>-1.86</v>
      </c>
      <c r="B49" s="4" t="n">
        <f aca="false">(((4*(E5)^2)*((1+(A49))^2)+(C5)^2))^0.5</f>
        <v>1.05581296471676</v>
      </c>
      <c r="C49" s="4" t="n">
        <f aca="false">(B49/F7)</f>
        <v>0.151143506508734</v>
      </c>
      <c r="D49" s="4" t="n">
        <f aca="false">(((((H9/F7)*B49)+2*E5*((D5/C5)-A49))^2+D5^2)^0.5)</f>
        <v>2.03197581433454</v>
      </c>
      <c r="E49" s="4" t="n">
        <f aca="false">(D49/G8)</f>
        <v>1.3428336071468</v>
      </c>
      <c r="F49" s="22" t="n">
        <f aca="false">(50*(C49+E49))</f>
        <v>74.6988556827767</v>
      </c>
      <c r="G49" s="4" t="n">
        <f aca="false">(100*E5*(1+A49))</f>
        <v>40.7296</v>
      </c>
      <c r="H49" s="68" t="n">
        <f aca="false">((100*E5)*(1+(D5/C5))-G49+(H9/F7)*50*B49)</f>
        <v>-97.3496720595467</v>
      </c>
      <c r="I49" s="4" t="n">
        <f aca="false">(G49+H49+E49*50*H9)</f>
        <v>225.374985441281</v>
      </c>
      <c r="J49" s="4" t="n">
        <f aca="false">(I49+J9)</f>
        <v>386.774668232717</v>
      </c>
      <c r="K49" s="4"/>
      <c r="L49" s="3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4" t="n">
        <v>-1.83</v>
      </c>
      <c r="B50" s="4" t="n">
        <f aca="false">(((4*(E5)^2)*((1+(A50))^2)+(C5)^2))^0.5</f>
        <v>1.03404719088444</v>
      </c>
      <c r="C50" s="4" t="n">
        <f aca="false">(B50/F7)</f>
        <v>0.148027655985175</v>
      </c>
      <c r="D50" s="4" t="n">
        <f aca="false">(((((H9/F7)*B50)+2*E5*((D5/C5)-A50))^2+D5^2)^0.5)</f>
        <v>2.01729227198874</v>
      </c>
      <c r="E50" s="4" t="n">
        <f aca="false">(D50/G8)</f>
        <v>1.33312997091511</v>
      </c>
      <c r="F50" s="22" t="n">
        <f aca="false">(50*(C50+E50))</f>
        <v>74.0578813450142</v>
      </c>
      <c r="G50" s="4" t="n">
        <f aca="false">(100*E5*(1+A50))</f>
        <v>39.3088</v>
      </c>
      <c r="H50" s="68" t="n">
        <f aca="false">((100*E5)*(1+(D5/C5))-G50+(H9/F7)*50*B50)</f>
        <v>-96.5832006694941</v>
      </c>
      <c r="I50" s="4" t="n">
        <f aca="false">(G50+H50+E50*50*H9)</f>
        <v>222.682893222679</v>
      </c>
      <c r="J50" s="4" t="n">
        <f aca="false">(I50+J9)</f>
        <v>384.082576014114</v>
      </c>
      <c r="K50" s="4"/>
      <c r="L50" s="3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 t="n">
        <v>-1.8</v>
      </c>
      <c r="B51" s="4" t="n">
        <f aca="false">(((4*(E5)^2)*((1+(A51))^2)+(C5)^2))^0.5</f>
        <v>1.01261103470187</v>
      </c>
      <c r="C51" s="4" t="n">
        <f aca="false">(B51/F7)</f>
        <v>0.144958991439679</v>
      </c>
      <c r="D51" s="4" t="n">
        <f aca="false">(((((H9/F7)*B1)+2*E5*((D5/C5)-A51))^2+D5^2)^0.5)</f>
        <v>2.59105891526001</v>
      </c>
      <c r="E51" s="4" t="n">
        <f aca="false">(D51/G8)</f>
        <v>1.71230433205129</v>
      </c>
      <c r="F51" s="22" t="n">
        <f aca="false">(50*(C51+E51))</f>
        <v>92.8631661745482</v>
      </c>
      <c r="G51" s="4" t="n">
        <f aca="false">(100*E5*(1+A51))</f>
        <v>37.888</v>
      </c>
      <c r="H51" s="68" t="n">
        <f aca="false">((100*E5)*(1+(D5/C5))-G51+(H9/F7)*50*B51)</f>
        <v>-95.8068202240484</v>
      </c>
      <c r="I51" s="4" t="n">
        <f aca="false">(G51+H51+E50*50*H9)</f>
        <v>222.038473668125</v>
      </c>
      <c r="J51" s="4" t="n">
        <f aca="false">(I51+J9)</f>
        <v>383.43815645956</v>
      </c>
      <c r="K51" s="4"/>
      <c r="L51" s="3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 t="n">
        <v>-1.77</v>
      </c>
      <c r="B52" s="4" t="n">
        <f aca="false">(((4*(E5)^2)*((1+(A52))^2)+(C5)^2))^0.5</f>
        <v>0.991525874768783</v>
      </c>
      <c r="C52" s="4" t="n">
        <f aca="false">(B52/F7)</f>
        <v>0.141940573297371</v>
      </c>
      <c r="D52" s="4" t="n">
        <f aca="false">(((((H9/F7)*B52)+2*E5*((D5/C5)-A52))^2+D5^2)^0.5)</f>
        <v>1.98737361831953</v>
      </c>
      <c r="E52" s="4" t="n">
        <f aca="false">(D52/G8)</f>
        <v>1.31335819344405</v>
      </c>
      <c r="F52" s="22" t="n">
        <f aca="false">(50*(C52+E52))</f>
        <v>72.7649383370709</v>
      </c>
      <c r="G52" s="4" t="n">
        <f aca="false">(100*E5*(1+A52))</f>
        <v>36.4672</v>
      </c>
      <c r="H52" s="68" t="n">
        <f aca="false">((100*E5)*(1+(D5/C5))-G52+(H9/F7)*50*B52)</f>
        <v>-95.019888033933</v>
      </c>
      <c r="I52" s="4" t="n">
        <f aca="false">(G52+H52+E52*50*H9)</f>
        <v>217.252532589317</v>
      </c>
      <c r="J52" s="4" t="n">
        <f aca="false">(I52+J9)</f>
        <v>378.652215380752</v>
      </c>
      <c r="K52" s="4"/>
      <c r="L52" s="3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 t="n">
        <v>-1.74</v>
      </c>
      <c r="B53" s="4" t="n">
        <f aca="false">(((4*(E5)^2)*((1+(A53))^2)+(C5)^2))^0.5</f>
        <v>0.97081458125844</v>
      </c>
      <c r="C53" s="4" t="n">
        <f aca="false">(B53/F7)</f>
        <v>0.138975675507614</v>
      </c>
      <c r="D53" s="4" t="n">
        <f aca="false">(((((H9/F7)*B53)+2*E5*((D5/C5)-A53))^2+D5^2)^0.5)</f>
        <v>1.97211434743083</v>
      </c>
      <c r="E53" s="4" t="n">
        <f aca="false">(D53/G8)</f>
        <v>1.30327408632754</v>
      </c>
      <c r="F53" s="22" t="n">
        <f aca="false">(50*(C53+E53))</f>
        <v>72.1124880917575</v>
      </c>
      <c r="G53" s="4" t="n">
        <f aca="false">(100*E5*(1+A53))</f>
        <v>35.0464</v>
      </c>
      <c r="H53" s="68" t="n">
        <f aca="false">((100*E5)*(1+(D5/C5))-G53+(H9/F7)*50*B53)</f>
        <v>-94.2217165697818</v>
      </c>
      <c r="I53" s="4" t="n">
        <f aca="false">(G53+H53+E53*50*H9)</f>
        <v>214.512241559001</v>
      </c>
      <c r="J53" s="4" t="n">
        <f aca="false">(I53+J9)</f>
        <v>375.911924350436</v>
      </c>
      <c r="K53" s="4"/>
      <c r="L53" s="3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 t="n">
        <v>-1.71</v>
      </c>
      <c r="B54" s="4" t="n">
        <f aca="false">(((4*(E5)^2)*((1+(A54))^2)+(C5)^2))^0.5</f>
        <v>0.950501593972361</v>
      </c>
      <c r="C54" s="4" t="n">
        <f aca="false">(B54/F7)</f>
        <v>0.136067796717824</v>
      </c>
      <c r="D54" s="4" t="n">
        <f aca="false">(((((H9/F7)*B54)+2*E5*((D5/C5)-A54))^2+D5^2)^0.5)</f>
        <v>1.95663765100152</v>
      </c>
      <c r="E54" s="4" t="n">
        <f aca="false">(D54/G8)</f>
        <v>1.29304629328676</v>
      </c>
      <c r="F54" s="22" t="n">
        <f aca="false">(50*(C54+E54))</f>
        <v>71.455704500229</v>
      </c>
      <c r="G54" s="4" t="n">
        <f aca="false">(100*E5*(1+A54))</f>
        <v>33.6256</v>
      </c>
      <c r="H54" s="68" t="n">
        <f aca="false">((100*E5)*(1+(D5/C5))-G54+(H9/F7)*50*B54)</f>
        <v>-93.4115711156377</v>
      </c>
      <c r="I54" s="4" t="n">
        <f aca="false">(G54+H54+E54*50*H9)</f>
        <v>211.753750474581</v>
      </c>
      <c r="J54" s="4" t="n">
        <f aca="false">(I54+J9)</f>
        <v>373.153433266016</v>
      </c>
      <c r="K54" s="4"/>
      <c r="L54" s="3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 t="n">
        <v>-1.68</v>
      </c>
      <c r="B55" s="4" t="n">
        <f aca="false">(((4*(E5)^2)*((1+(A55))^2)+(C5)^2))^0.5</f>
        <v>0.930612995404642</v>
      </c>
      <c r="C55" s="4" t="n">
        <f aca="false">(B55/F7)</f>
        <v>0.133220670732896</v>
      </c>
      <c r="D55" s="4" t="n">
        <f aca="false">(((((H9/F7)*B55)+2*E5*((D5/C5)-A55))^2+D5^2)^0.5)</f>
        <v>1.94092936376839</v>
      </c>
      <c r="E55" s="4" t="n">
        <f aca="false">(D55/G8)</f>
        <v>1.28266545319084</v>
      </c>
      <c r="F55" s="22" t="n">
        <f aca="false">(50*(C55+E55))</f>
        <v>70.794306196187</v>
      </c>
      <c r="G55" s="4" t="n">
        <f aca="false">(100*E5*(1+A55))</f>
        <v>32.2048</v>
      </c>
      <c r="H55" s="68" t="n">
        <f aca="false">((100*E5)*(1+(D5/C5))-G55+(H9/F7)*50*B55)</f>
        <v>-92.5886675724728</v>
      </c>
      <c r="I55" s="4" t="n">
        <f aca="false">(G55+H55+E55*50*H9)</f>
        <v>208.975877597604</v>
      </c>
      <c r="J55" s="4" t="n">
        <f aca="false">(I55+J9)</f>
        <v>370.37556038904</v>
      </c>
      <c r="K55" s="4"/>
      <c r="L55" s="3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4" t="n">
        <v>-1.65</v>
      </c>
      <c r="B56" s="4" t="n">
        <f aca="false">(((4*(E5)^2)*((1+(A56))^2)+(C5)^2))^0.5</f>
        <v>0.91117657586222</v>
      </c>
      <c r="C56" s="4" t="n">
        <f aca="false">(B56/F7)</f>
        <v>0.130438275837409</v>
      </c>
      <c r="D56" s="4" t="n">
        <f aca="false">(((((H9/F7)*B56)+2*E5*((D5/C5)-A56))^2+D5^2)^0.5)</f>
        <v>1.92497443271929</v>
      </c>
      <c r="E56" s="4" t="n">
        <f aca="false">(D56/G8)</f>
        <v>1.27212161823902</v>
      </c>
      <c r="F56" s="22" t="n">
        <f aca="false">(50*(C56+E56))</f>
        <v>70.1279947038217</v>
      </c>
      <c r="G56" s="4" t="n">
        <f aca="false">(100*E5*(1+A56))</f>
        <v>30.784</v>
      </c>
      <c r="H56" s="68" t="n">
        <f aca="false">((100*E5)*(1+(D5/C5))-G56+(H9/F7)*50*B56)</f>
        <v>-91.752170500525</v>
      </c>
      <c r="I56" s="4" t="n">
        <f aca="false">(G56+H56+E56*50*H9)</f>
        <v>206.17736932967</v>
      </c>
      <c r="J56" s="4" t="n">
        <f aca="false">(I56+J9)</f>
        <v>367.577052121106</v>
      </c>
      <c r="K56" s="4"/>
      <c r="L56" s="3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4" t="n">
        <v>-1.62</v>
      </c>
      <c r="B57" s="4" t="n">
        <f aca="false">(((4*(E5)^2)*((1+(A57))^2)+(C5)^2))^0.5</f>
        <v>0.892221887030351</v>
      </c>
      <c r="C57" s="4" t="n">
        <f aca="false">(B57/F7)</f>
        <v>0.127724842463725</v>
      </c>
      <c r="D57" s="4" t="n">
        <f aca="false">(((((H9/F7)*B57)+2*E5*((D5/C5)-A57))^2+D5^2)^0.5)</f>
        <v>1.90875689837712</v>
      </c>
      <c r="E57" s="4" t="n">
        <f aca="false">(D57/G8)</f>
        <v>1.26140424159207</v>
      </c>
      <c r="F57" s="22" t="n">
        <f aca="false">(50*(C57+E57))</f>
        <v>69.4564542027899</v>
      </c>
      <c r="G57" s="4" t="n">
        <f aca="false">(100*E5*(1+A57))</f>
        <v>29.3632</v>
      </c>
      <c r="H57" s="68" t="n">
        <f aca="false">((100*E5)*(1+(D5/C5))-G57+(H9/F7)*50*B57)</f>
        <v>-90.9011915089986</v>
      </c>
      <c r="I57" s="4" t="n">
        <f aca="false">(G57+H57+E57*50*H9)</f>
        <v>203.356899225337</v>
      </c>
      <c r="J57" s="4" t="n">
        <f aca="false">(I57+J9)</f>
        <v>364.756582016772</v>
      </c>
      <c r="K57" s="4"/>
      <c r="L57" s="3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false" outlineLevel="0" collapsed="false">
      <c r="A58" s="4" t="n">
        <v>-1.59</v>
      </c>
      <c r="B58" s="4" t="n">
        <f aca="false">(((4*(E5)^2)*((1+(A58))^2)+(C5)^2))^0.5</f>
        <v>0.873780279649295</v>
      </c>
      <c r="C58" s="4" t="n">
        <f aca="false">(B58/F7)</f>
        <v>0.125084858585541</v>
      </c>
      <c r="D58" s="4" t="n">
        <f aca="false">(((((H9/F7)*B58)+2*E5*((D5/C5)-A58))^2+D5^2)^0.5)</f>
        <v>1.89225988674163</v>
      </c>
      <c r="E58" s="4" t="n">
        <f aca="false">(D58/G8)</f>
        <v>1.25050217204707</v>
      </c>
      <c r="F58" s="22" t="n">
        <f aca="false">(50*(C58+E58))</f>
        <v>68.7793515316308</v>
      </c>
      <c r="G58" s="4" t="n">
        <f aca="false">(100*E5*(1+A58))</f>
        <v>27.9424</v>
      </c>
      <c r="H58" s="68" t="n">
        <f aca="false">((100*E5)*(1+(D5/C5))-G58+(H9/F7)*50*B58)</f>
        <v>-90.0347881234173</v>
      </c>
      <c r="I58" s="4" t="n">
        <f aca="false">(G58+H58+E58*50*H9)</f>
        <v>200.513068006468</v>
      </c>
      <c r="J58" s="4" t="n">
        <f aca="false">(I58+J9)</f>
        <v>361.912750797904</v>
      </c>
      <c r="K58" s="4"/>
      <c r="L58" s="3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false" outlineLevel="0" collapsed="false">
      <c r="A59" s="4" t="n">
        <v>-1.56</v>
      </c>
      <c r="B59" s="4" t="n">
        <f aca="false">(((4*(E5)^2)*((1+(A59))^2)+(C5)^2))^0.5</f>
        <v>0.855884920198972</v>
      </c>
      <c r="C59" s="4" t="n">
        <f aca="false">(B59/F7)</f>
        <v>0.122523072106359</v>
      </c>
      <c r="D59" s="4" t="n">
        <f aca="false">(((((H9/F7)*B59)+2*E5*((D5/C5)-A59))^2+D5^2)^0.5)</f>
        <v>1.8754656149767</v>
      </c>
      <c r="E59" s="4" t="n">
        <f aca="false">(D59/G8)</f>
        <v>1.23940365779586</v>
      </c>
      <c r="F59" s="22" t="n">
        <f aca="false">(50*(C59+E59))</f>
        <v>68.096336495111</v>
      </c>
      <c r="G59" s="4" t="n">
        <f aca="false">(100*E5*(1+A59))</f>
        <v>26.5216</v>
      </c>
      <c r="H59" s="68" t="n">
        <f aca="false">((100*E5)*(1+(D5/C5))-G59+(H9/F7)*50*B59)</f>
        <v>-89.1519632840454</v>
      </c>
      <c r="I59" s="4" t="n">
        <f aca="false">(G59+H59+E59*50*H9)</f>
        <v>197.644404853085</v>
      </c>
      <c r="J59" s="4" t="n">
        <f aca="false">(I59+J9)</f>
        <v>359.044087644521</v>
      </c>
      <c r="K59" s="4"/>
      <c r="L59" s="3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A60" s="4" t="n">
        <v>-1.53</v>
      </c>
      <c r="B60" s="4" t="n">
        <f aca="false">(((4*(E5)^2)*((1+(A60))^2)+(C5)^2))^0.5</f>
        <v>0.83857078070727</v>
      </c>
      <c r="C60" s="4" t="n">
        <f aca="false">(B60/F7)</f>
        <v>0.120044489400511</v>
      </c>
      <c r="D60" s="4" t="n">
        <f aca="false">(((((H9/F7)*B60)+2*E5*((D5/C5)-A60))^2+D5^2)^0.5)</f>
        <v>1.85835541438129</v>
      </c>
      <c r="E60" s="4" t="n">
        <f aca="false">(D60/G8)</f>
        <v>1.2280963616054</v>
      </c>
      <c r="F60" s="22" t="n">
        <f aca="false">(50*(C60+E60))</f>
        <v>67.4070425502956</v>
      </c>
      <c r="G60" s="4" t="n">
        <f aca="false">(100*E5*(1+A60))</f>
        <v>25.1008</v>
      </c>
      <c r="H60" s="68" t="n">
        <f aca="false">((100*E5)*(1+(D5/C5))-G60+(H9/F7)*50*B60)</f>
        <v>-88.2516656522735</v>
      </c>
      <c r="I60" s="4" t="n">
        <f aca="false">(G60+H60+E60*50*H9)</f>
        <v>194.749370284861</v>
      </c>
      <c r="J60" s="4" t="n">
        <f aca="false">(I60+J9)</f>
        <v>356.149053076296</v>
      </c>
      <c r="K60" s="4"/>
      <c r="L60" s="3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A61" s="4" t="n">
        <v>-1.5</v>
      </c>
      <c r="B61" s="4" t="n">
        <f aca="false">(((4*(E5)^2)*((1+(A61))^2)+(C5)^2))^0.5</f>
        <v>0.821874595056934</v>
      </c>
      <c r="C61" s="4" t="n">
        <f aca="false">(B61/F7)</f>
        <v>0.117654369058326</v>
      </c>
      <c r="D61" s="4" t="n">
        <f aca="false">(((((H9/F7)*B61)+2*E5*((D5/C5)-A61))^2+D5^2)^0.5)</f>
        <v>1.84090977460583</v>
      </c>
      <c r="E61" s="4" t="n">
        <f aca="false">(D61/G8)</f>
        <v>1.21656739003822</v>
      </c>
      <c r="F61" s="22" t="n">
        <f aca="false">(50*(C61+E61))</f>
        <v>66.7110879548272</v>
      </c>
      <c r="G61" s="4" t="n">
        <f aca="false">(100*E5*(1+A61))</f>
        <v>23.68</v>
      </c>
      <c r="H61" s="68" t="n">
        <f aca="false">((100*E5)*(1+(D5/C5))-G61+(H9/F7)*50*B61)</f>
        <v>-87.3327909241324</v>
      </c>
      <c r="I61" s="4" t="n">
        <f aca="false">(G61+H61+E61*50*H9)</f>
        <v>191.826360983893</v>
      </c>
      <c r="J61" s="4" t="n">
        <f aca="false">(I61+J9)</f>
        <v>353.226043775329</v>
      </c>
      <c r="K61" s="4"/>
      <c r="L61" s="3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4" t="n">
        <v>-1.47</v>
      </c>
      <c r="B62" s="4" t="n">
        <f aca="false">(((4*(E5)^2)*((1+(A62))^2)+(C5)^2))^0.5</f>
        <v>0.805834774538801</v>
      </c>
      <c r="C62" s="4" t="n">
        <f aca="false">(B62/F7)</f>
        <v>0.115358209797266</v>
      </c>
      <c r="D62" s="4" t="n">
        <f aca="false">(((((H9/F7)*B62)+2*E5*((D5/C5)-A62))^2+D5^2)^0.5)</f>
        <v>1.82310841342768</v>
      </c>
      <c r="E62" s="4" t="n">
        <f aca="false">(D62/G8)</f>
        <v>1.20480333956363</v>
      </c>
      <c r="F62" s="22" t="n">
        <f aca="false">(50*(C62+E62))</f>
        <v>66.0080774680447</v>
      </c>
      <c r="G62" s="4" t="n">
        <f aca="false">(100*E5*(1+A62))</f>
        <v>22.2592</v>
      </c>
      <c r="H62" s="68" t="n">
        <f aca="false">((100*E5)*(1+(D5/C5))-G62+(H9/F7)*50*B62)</f>
        <v>-86.394184368955</v>
      </c>
      <c r="I62" s="4" t="n">
        <f aca="false">(G62+H62+E62*50*H9)</f>
        <v>188.873716939407</v>
      </c>
      <c r="J62" s="4" t="n">
        <f aca="false">(I62+J9)</f>
        <v>350.273399730842</v>
      </c>
      <c r="K62" s="4"/>
      <c r="L62" s="3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4" t="n">
        <v>-1.44</v>
      </c>
      <c r="B63" s="4" t="n">
        <f aca="false">(((4*(E5)^2)*((1+(A63))^2)+(C5)^2))^0.5</f>
        <v>0.790491274982842</v>
      </c>
      <c r="C63" s="4" t="n">
        <f aca="false">(B63/F7)</f>
        <v>0.113161731441249</v>
      </c>
      <c r="D63" s="4" t="n">
        <f aca="false">(((((H9/F7)*B63)+2*E5*((D5/C5)-A63))^2+D5^2)^0.5)</f>
        <v>1.80493037662453</v>
      </c>
      <c r="E63" s="4" t="n">
        <f aca="false">(D63/G8)</f>
        <v>1.19279036255917</v>
      </c>
      <c r="F63" s="22" t="n">
        <f aca="false">(50*(C63+E63))</f>
        <v>65.2976047000209</v>
      </c>
      <c r="G63" s="4" t="n">
        <f aca="false">(100*E5*(1+A63))</f>
        <v>20.8384</v>
      </c>
      <c r="H63" s="68" t="n">
        <f aca="false">((100*E5)*(1+(D5/C5))-G63+(H9/F7)*50*B63)</f>
        <v>-85.4346448237186</v>
      </c>
      <c r="I63" s="4" t="n">
        <f aca="false">(G63+H63+E63*50*H9)</f>
        <v>185.889731313707</v>
      </c>
      <c r="J63" s="4" t="n">
        <f aca="false">(I63+J9)</f>
        <v>347.289414105142</v>
      </c>
      <c r="K63" s="4"/>
      <c r="L63" s="3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false" outlineLevel="0" collapsed="false">
      <c r="A64" s="4" t="n">
        <v>-1.41</v>
      </c>
      <c r="B64" s="4" t="n">
        <f aca="false">(((4*(E5)^2)*((1+(A64))^2)+(C5)^2))^0.5</f>
        <v>0.775885407714309</v>
      </c>
      <c r="C64" s="4" t="n">
        <f aca="false">(B64/F7)</f>
        <v>0.111070847858322</v>
      </c>
      <c r="D64" s="4" t="n">
        <f aca="false">(((((H9/F7)*B64)+2*E5*((D5/C5)-A64))^2+D5^2)^0.5)</f>
        <v>1.7863541725107</v>
      </c>
      <c r="E64" s="4" t="n">
        <f aca="false">(D64/G8)</f>
        <v>1.18051425621907</v>
      </c>
      <c r="F64" s="22" t="n">
        <f aca="false">(50*(C64+E64))</f>
        <v>64.5792552038698</v>
      </c>
      <c r="G64" s="4" t="n">
        <f aca="false">(100*E5*(1+A64))</f>
        <v>19.4176</v>
      </c>
      <c r="H64" s="68" t="n">
        <f aca="false">((100*E5)*(1+(D5/C5))-G64+(H9/F7)*50*B64)</f>
        <v>-84.4529303761332</v>
      </c>
      <c r="I64" s="4" t="n">
        <f aca="false">(G64+H64+E64*50*H9)</f>
        <v>182.872663429872</v>
      </c>
      <c r="J64" s="4" t="n">
        <f aca="false">(I64+J9)</f>
        <v>344.272346221308</v>
      </c>
      <c r="K64" s="4"/>
      <c r="L64" s="3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2.75" hidden="false" customHeight="false" outlineLevel="0" collapsed="false">
      <c r="A65" s="4" t="n">
        <v>-1.38</v>
      </c>
      <c r="B65" s="4" t="n">
        <f aca="false">(((4*(E5)^2)*((1+(A65))^2)+(C5)^2))^0.5</f>
        <v>0.762059586972043</v>
      </c>
      <c r="C65" s="4" t="n">
        <f aca="false">(B65/F7)</f>
        <v>0.109091630802669</v>
      </c>
      <c r="D65" s="4" t="n">
        <f aca="false">(((((H9/F7)*B65)+2*E5*((D5/C5)-A65))^2+D5^2)^0.5)</f>
        <v>1.76735794544865</v>
      </c>
      <c r="E65" s="4" t="n">
        <f aca="false">(D65/G8)</f>
        <v>1.16796057721957</v>
      </c>
      <c r="F65" s="22" t="n">
        <f aca="false">(50*(C65+E65))</f>
        <v>63.8526104011118</v>
      </c>
      <c r="G65" s="4" t="n">
        <f aca="false">(100*E5*(1+A65))</f>
        <v>17.9968</v>
      </c>
      <c r="H65" s="68" t="n">
        <f aca="false">((100*E5)*(1+(D5/C5))-G65+(H9/F7)*50*B65)</f>
        <v>-83.4477659578204</v>
      </c>
      <c r="I65" s="4" t="n">
        <f aca="false">(G65+H65+E65*50*H9)</f>
        <v>179.820755258289</v>
      </c>
      <c r="J65" s="4" t="n">
        <f aca="false">(I65+J9)</f>
        <v>341.220438049724</v>
      </c>
      <c r="K65" s="4"/>
      <c r="L65" s="3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2.75" hidden="false" customHeight="false" outlineLevel="0" collapsed="false">
      <c r="A66" s="4" t="n">
        <v>-1.35</v>
      </c>
      <c r="B66" s="4" t="n">
        <f aca="false">(((4*(E5)^2)*((1+(A66))^2)+(C5)^2))^0.5</f>
        <v>0.749057007443359</v>
      </c>
      <c r="C66" s="4" t="n">
        <f aca="false">(B66/F7)</f>
        <v>0.107230263752539</v>
      </c>
      <c r="D66" s="4" t="n">
        <f aca="false">(((((H9/F7)*B66)+2*E5*((D5/C5)-A66))^2+D5^2)^0.5)</f>
        <v>1.74791969202829</v>
      </c>
      <c r="E66" s="4" t="n">
        <f aca="false">(D66/G8)</f>
        <v>1.15511478458121</v>
      </c>
      <c r="F66" s="22" t="n">
        <f aca="false">(50*(C66+E66))</f>
        <v>63.1172524166876</v>
      </c>
      <c r="G66" s="4" t="n">
        <f aca="false">(100*E5*(1+A66))</f>
        <v>16.576</v>
      </c>
      <c r="H66" s="68" t="n">
        <f aca="false">((100*E5)*(1+(D5/C5))-G66+(H9/F7)*50*B66)</f>
        <v>-82.4178530383477</v>
      </c>
      <c r="I66" s="4" t="n">
        <f aca="false">(G66+H66+E66*50*H9)</f>
        <v>176.732251723707</v>
      </c>
      <c r="J66" s="4" t="n">
        <f aca="false">(I66+J9)</f>
        <v>338.131934515142</v>
      </c>
      <c r="K66" s="4"/>
      <c r="L66" s="3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2.75" hidden="false" customHeight="false" outlineLevel="0" collapsed="false">
      <c r="A67" s="4" t="n">
        <v>-1.32</v>
      </c>
      <c r="B67" s="4" t="n">
        <f aca="false">(((4*(E5)^2)*((1+(A67))^2)+(C5)^2))^0.5</f>
        <v>0.736921247363652</v>
      </c>
      <c r="C67" s="4" t="n">
        <f aca="false">(B67/F7)</f>
        <v>0.105492985092499</v>
      </c>
      <c r="D67" s="4" t="n">
        <f aca="false">(((((H9/F7)*B67)+2*E5*((D5/C5)-A67))^2+D5^2)^0.5)</f>
        <v>1.7280175225371</v>
      </c>
      <c r="E67" s="4" t="n">
        <f aca="false">(D67/G8)</f>
        <v>1.14196241246174</v>
      </c>
      <c r="F67" s="22" t="n">
        <f aca="false">(50*(C67+E67))</f>
        <v>62.3727698777118</v>
      </c>
      <c r="G67" s="4" t="n">
        <f aca="false">(100*E5*(1+A67))</f>
        <v>15.1552</v>
      </c>
      <c r="H67" s="68" t="n">
        <f aca="false">((100*E5)*(1+(D5/C5))-G67+(H9/F7)*50*B67)</f>
        <v>-81.3618815569561</v>
      </c>
      <c r="I67" s="4" t="n">
        <f aca="false">(G67+H67+E67*50*H9)</f>
        <v>173.605425060009</v>
      </c>
      <c r="J67" s="4" t="n">
        <f aca="false">(I67+J9)</f>
        <v>335.005107851444</v>
      </c>
      <c r="K67" s="4"/>
      <c r="L67" s="3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false" outlineLevel="0" collapsed="false">
      <c r="A68" s="4" t="n">
        <v>-1.29</v>
      </c>
      <c r="B68" s="4" t="n">
        <f aca="false">(((4*(E5)^2)*((1+(A68))^2)+(C5)^2))^0.5</f>
        <v>0.725695795319223</v>
      </c>
      <c r="C68" s="4" t="n">
        <f aca="false">(B68/F7)</f>
        <v>0.10388602037352</v>
      </c>
      <c r="D68" s="4" t="n">
        <f aca="false">(((((H9/F7)*B68)+2*E5*((D5/C5)-A68))^2+D5^2)^0.5)</f>
        <v>1.70762996875939</v>
      </c>
      <c r="E68" s="4" t="n">
        <f aca="false">(D68/G8)</f>
        <v>1.12848927356555</v>
      </c>
      <c r="F68" s="22" t="n">
        <f aca="false">(50*(C68+E68))</f>
        <v>61.6187646969536</v>
      </c>
      <c r="G68" s="4" t="n">
        <f aca="false">(100*E5*(1+A68))</f>
        <v>13.7344</v>
      </c>
      <c r="H68" s="68" t="n">
        <f aca="false">((100*E5)*(1+(D5/C5))-G68+(H9/F7)*50*B68)</f>
        <v>-80.2785441479416</v>
      </c>
      <c r="I68" s="4" t="n">
        <f aca="false">(G68+H68+E68*50*H9)</f>
        <v>170.438603300824</v>
      </c>
      <c r="J68" s="4" t="n">
        <f aca="false">(I68+J9)</f>
        <v>331.83828609226</v>
      </c>
      <c r="K68" s="4"/>
      <c r="L68" s="3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75" hidden="false" customHeight="false" outlineLevel="0" collapsed="false">
      <c r="A69" s="4" t="n">
        <v>-1.26</v>
      </c>
      <c r="B69" s="4" t="n">
        <f aca="false">(((4*(E5)^2)*((1+(A69))^2)+(C5)^2))^0.5</f>
        <v>0.715423502538182</v>
      </c>
      <c r="C69" s="4" t="n">
        <f aca="false">(B69/F7)</f>
        <v>0.102415503906404</v>
      </c>
      <c r="D69" s="4" t="n">
        <f aca="false">(((((H9/F7)*B69)+2*E5*((D5/C5)-A69))^2+D5^2)^0.5)</f>
        <v>1.68673633701587</v>
      </c>
      <c r="E69" s="4" t="n">
        <f aca="false">(D69/G8)</f>
        <v>1.11468169245035</v>
      </c>
      <c r="F69" s="22" t="n">
        <f aca="false">(50*(C69+E69))</f>
        <v>60.8548598178377</v>
      </c>
      <c r="G69" s="4" t="n">
        <f aca="false">(100*E5*(1+A69))</f>
        <v>12.3136</v>
      </c>
      <c r="H69" s="68" t="n">
        <f aca="false">((100*E5)*(1+(D5/C5))-G69+(H9/F7)*50*B69)</f>
        <v>-79.1665526060361</v>
      </c>
      <c r="I69" s="4" t="n">
        <f aca="false">(G69+H69+E69*50*H9)</f>
        <v>167.230202808537</v>
      </c>
      <c r="J69" s="4" t="n">
        <f aca="false">(I69+J9)</f>
        <v>328.629885599973</v>
      </c>
      <c r="K69" s="4"/>
      <c r="L69" s="3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2.75" hidden="false" customHeight="false" outlineLevel="0" collapsed="false">
      <c r="A70" s="4" t="n">
        <v>-1.23</v>
      </c>
      <c r="B70" s="4" t="n">
        <f aca="false">(((4*(E5)^2)*((1+(A70))^2)+(C5)^2))^0.5</f>
        <v>0.706145967018151</v>
      </c>
      <c r="C70" s="4" t="n">
        <f aca="false">(B70/F7)</f>
        <v>0.101087390597402</v>
      </c>
      <c r="D70" s="4" t="n">
        <f aca="false">(((((H9/F7)*B70)+2*E5*((D5/C5)-A70))^2+D5^2)^0.5)</f>
        <v>1.66531710271439</v>
      </c>
      <c r="E70" s="4" t="n">
        <f aca="false">(D70/G8)</f>
        <v>1.10052676626645</v>
      </c>
      <c r="F70" s="22" t="n">
        <f aca="false">(50*(C70+E70))</f>
        <v>60.0807078431926</v>
      </c>
      <c r="G70" s="4" t="n">
        <f aca="false">(100*E5*(1+A70))</f>
        <v>10.8928</v>
      </c>
      <c r="H70" s="68" t="n">
        <f aca="false">((100*E5)*(1+(D5/C5))-G70+(H9/F7)*50*B70)</f>
        <v>-78.0246564009264</v>
      </c>
      <c r="I70" s="4" t="n">
        <f aca="false">(G70+H70+E70*50*H9)</f>
        <v>163.978764515028</v>
      </c>
      <c r="J70" s="4" t="n">
        <f aca="false">(I70+J9)</f>
        <v>325.378447306463</v>
      </c>
      <c r="K70" s="4"/>
      <c r="L70" s="3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2.75" hidden="false" customHeight="false" outlineLevel="0" collapsed="false">
      <c r="A71" s="4" t="n">
        <v>-1.2</v>
      </c>
      <c r="B71" s="4" t="n">
        <f aca="false">(((4*(E5)^2)*((1+(A71))^2)+(C5)^2))^0.5</f>
        <v>0.697902861149028</v>
      </c>
      <c r="C71" s="4" t="n">
        <f aca="false">(B71/F7)</f>
        <v>0.0999073596949436</v>
      </c>
      <c r="D71" s="4" t="n">
        <f aca="false">(((((H9/F7)*B71)+2*E5*((D5/C5)-A71))^2+D5^2)^0.5)</f>
        <v>1.64335433963905</v>
      </c>
      <c r="E71" s="4" t="n">
        <f aca="false">(D71/G8)</f>
        <v>1.08601264845298</v>
      </c>
      <c r="F71" s="22" t="n">
        <f aca="false">(50*(C71+E71))</f>
        <v>59.2960004073962</v>
      </c>
      <c r="G71" s="4" t="n">
        <f aca="false">(100*E5*(1+A71))</f>
        <v>9.472</v>
      </c>
      <c r="H71" s="68" t="n">
        <f aca="false">((100*E5)*(1+(D5/C5))-G71+(H9/F7)*50*B71)</f>
        <v>-76.8516628904427</v>
      </c>
      <c r="I71" s="4" t="n">
        <f aca="false">(G71+H71+E71*50*H9)</f>
        <v>160.682993284683</v>
      </c>
      <c r="J71" s="4" t="n">
        <f aca="false">(I71+J9)</f>
        <v>322.082676076119</v>
      </c>
      <c r="K71" s="4"/>
      <c r="L71" s="3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2.75" hidden="false" customHeight="false" outlineLevel="0" collapsed="false">
      <c r="A72" s="4" t="n">
        <v>-1.17</v>
      </c>
      <c r="B72" s="4" t="n">
        <f aca="false">(((4*(E5)^2)*((1+(A72))^2)+(C5)^2))^0.5</f>
        <v>0.69073122021232</v>
      </c>
      <c r="C72" s="4" t="n">
        <f aca="false">(B72/F7)</f>
        <v>0.0988807129356982</v>
      </c>
      <c r="D72" s="4" t="n">
        <f aca="false">(((((H9/F7)*B72)+2*E5*((D5/C5)-A72))^2+D5^2)^0.5)</f>
        <v>1.62083217395833</v>
      </c>
      <c r="E72" s="4" t="n">
        <f aca="false">(D72/G8)</f>
        <v>1.07112884876971</v>
      </c>
      <c r="F72" s="22" t="n">
        <f aca="false">(50*(C72+E72))</f>
        <v>58.5004780852706</v>
      </c>
      <c r="G72" s="4" t="n">
        <f aca="false">(100*E5*(1+A72))</f>
        <v>8.0512</v>
      </c>
      <c r="H72" s="68" t="n">
        <f aca="false">((100*E5)*(1+(D5/C5))-G72+(H9/F7)*50*B72)</f>
        <v>-75.6464587098842</v>
      </c>
      <c r="I72" s="4" t="n">
        <f aca="false">(G72+H72+E72*50*H9)</f>
        <v>157.341799531756</v>
      </c>
      <c r="J72" s="4" t="n">
        <f aca="false">(I72+J9)</f>
        <v>318.741482323191</v>
      </c>
      <c r="K72" s="4"/>
      <c r="L72" s="3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2.75" hidden="false" customHeight="false" outlineLevel="0" collapsed="false">
      <c r="A73" s="4" t="n">
        <v>-1.14</v>
      </c>
      <c r="B73" s="4" t="n">
        <f aca="false">(((4*(E5)^2)*((1+(A73))^2)+(C5)^2))^0.5</f>
        <v>0.684664714779431</v>
      </c>
      <c r="C73" s="4" t="n">
        <f aca="false">(B73/F7)</f>
        <v>0.0980122703857177</v>
      </c>
      <c r="D73" s="4" t="n">
        <f aca="false">(((((H9/F7)*B73)+2*E5*((D5/C5)-A73))^2+D5^2)^0.5)</f>
        <v>1.59773724978044</v>
      </c>
      <c r="E73" s="4" t="n">
        <f aca="false">(D73/G8)</f>
        <v>1.05586654095985</v>
      </c>
      <c r="F73" s="22" t="n">
        <f aca="false">(50*(C73+E73))</f>
        <v>57.6939405672781</v>
      </c>
      <c r="G73" s="4" t="n">
        <f aca="false">(100*E5*(1+A73))</f>
        <v>6.6304</v>
      </c>
      <c r="H73" s="68" t="n">
        <f aca="false">((100*E5)*(1+(D5/C5))-G73+(H9/F7)*50*B73)</f>
        <v>-74.4080316453801</v>
      </c>
      <c r="I73" s="4" t="n">
        <f aca="false">(G73+H73+E73*50*H9)</f>
        <v>153.954341956187</v>
      </c>
      <c r="J73" s="4" t="n">
        <f aca="false">(I73+J9)</f>
        <v>315.354024747623</v>
      </c>
      <c r="K73" s="4"/>
      <c r="L73" s="3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2.75" hidden="false" customHeight="false" outlineLevel="0" collapsed="false">
      <c r="A74" s="4" t="n">
        <v>-1.11</v>
      </c>
      <c r="B74" s="4" t="n">
        <f aca="false">(((4*(E5)^2)*((1+(A74))^2)+(C5)^2))^0.5</f>
        <v>0.679732934956075</v>
      </c>
      <c r="C74" s="4" t="n">
        <f aca="false">(B74/F7)</f>
        <v>0.0973062679773925</v>
      </c>
      <c r="D74" s="4" t="n">
        <f aca="false">(((((H9/F7)*B74)+2*E5*((D5/C5)-A74))^2+D5^2)^0.5)</f>
        <v>1.57405919039759</v>
      </c>
      <c r="E74" s="4" t="n">
        <f aca="false">(D74/G8)</f>
        <v>1.04021886756383</v>
      </c>
      <c r="F74" s="22" t="n">
        <f aca="false">(50*(C74+E74))</f>
        <v>56.8762567770611</v>
      </c>
      <c r="G74" s="4" t="n">
        <f aca="false">(100*E5*(1+A74))</f>
        <v>5.2096</v>
      </c>
      <c r="H74" s="68" t="n">
        <f aca="false">((100*E5)*(1+(D5/C5))-G74+(H9/F7)*50*B74)</f>
        <v>-73.1354921511284</v>
      </c>
      <c r="I74" s="4" t="n">
        <f aca="false">(G74+H74+E74*50*H9)</f>
        <v>150.520070037276</v>
      </c>
      <c r="J74" s="4" t="n">
        <f aca="false">(I74+J9)</f>
        <v>311.919752828711</v>
      </c>
      <c r="K74" s="4"/>
      <c r="L74" s="3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2.75" hidden="false" customHeight="false" outlineLevel="0" collapsed="false">
      <c r="A75" s="4" t="n">
        <v>-1.08</v>
      </c>
      <c r="B75" s="4" t="n">
        <f aca="false">(((4*(E5)^2)*((1+(A75))^2)+(C5)^2))^0.5</f>
        <v>0.675960717923756</v>
      </c>
      <c r="C75" s="4" t="n">
        <f aca="false">(B75/F7)</f>
        <v>0.0967662612445432</v>
      </c>
      <c r="D75" s="4" t="n">
        <f aca="false">(((((H9/F7)*B75)+2*E5*((D5/C5)-A75))^2+D5^2)^0.5)</f>
        <v>1.54979103755135</v>
      </c>
      <c r="E75" s="4" t="n">
        <f aca="false">(D75/G8)</f>
        <v>1.0241812302084</v>
      </c>
      <c r="F75" s="22" t="n">
        <f aca="false">(50*(C75+E75))</f>
        <v>56.0473745726472</v>
      </c>
      <c r="G75" s="4" t="n">
        <f aca="false">(100*E5*(1+A75))</f>
        <v>3.7888</v>
      </c>
      <c r="H75" s="68" t="n">
        <f aca="false">((100*E5)*(1+(D5/C5))-G75+(H9/F7)*50*B75)</f>
        <v>-71.8280935650268</v>
      </c>
      <c r="I75" s="4" t="n">
        <f aca="false">(G75+H75+E75*50*H9)</f>
        <v>147.038764778737</v>
      </c>
      <c r="J75" s="4" t="n">
        <f aca="false">(I75+J9)</f>
        <v>308.438447570173</v>
      </c>
      <c r="K75" s="4"/>
      <c r="L75" s="3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2.75" hidden="false" customHeight="false" outlineLevel="0" collapsed="false">
      <c r="A76" s="4" t="n">
        <v>-1.05</v>
      </c>
      <c r="B76" s="4" t="n">
        <f aca="false">(((4*(E5)^2)*((1+(A76))^2)+(C5)^2))^0.5</f>
        <v>0.673367551638776</v>
      </c>
      <c r="C76" s="4" t="n">
        <f aca="false">(B76/F7)</f>
        <v>0.0963950399597418</v>
      </c>
      <c r="D76" s="4" t="n">
        <f aca="false">(((((H9/F7)*B76)+2*E5*((D5/C5)-A76))^2+D5^2)^0.5)</f>
        <v>1.524929650505</v>
      </c>
      <c r="E76" s="4" t="n">
        <f aca="false">(D76/G8)</f>
        <v>1.00775155333399</v>
      </c>
      <c r="F76" s="22" t="n">
        <f aca="false">(50*(C76+E76))</f>
        <v>55.2073296646866</v>
      </c>
      <c r="G76" s="4" t="n">
        <f aca="false">(100*E5*(1+A76))</f>
        <v>2.368</v>
      </c>
      <c r="H76" s="68" t="n">
        <f aca="false">((100*E5)*(1+(D5/C5))-G76+(H9/F7)*50*B76)</f>
        <v>-70.4852500348351</v>
      </c>
      <c r="I76" s="4" t="n">
        <f aca="false">(G76+H76+E76*50*H9)</f>
        <v>143.510576165303</v>
      </c>
      <c r="J76" s="4" t="n">
        <f aca="false">(I76+J9)</f>
        <v>304.910258956738</v>
      </c>
      <c r="K76" s="4"/>
      <c r="L76" s="3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2.75" hidden="false" customHeight="false" outlineLevel="0" collapsed="false">
      <c r="A77" s="4" t="n">
        <v>-1.02</v>
      </c>
      <c r="B77" s="4" t="n">
        <f aca="false">(((4*(E5)^2)*((1+(A77))^2)+(C5)^2))^0.5</f>
        <v>0.671967086348729</v>
      </c>
      <c r="C77" s="4" t="n">
        <f aca="false">(B77/F7)</f>
        <v>0.0961945582061025</v>
      </c>
      <c r="D77" s="4" t="n">
        <f aca="false">(((((H9/F7)*B77)+2*E5*((D5/C5)-A77))^2+D5^2)^0.5)</f>
        <v>1.49947604771621</v>
      </c>
      <c r="E77" s="4" t="n">
        <f aca="false">(D77/G8)</f>
        <v>0.990930509989567</v>
      </c>
      <c r="F77" s="22" t="n">
        <f aca="false">(50*(C77+E77))</f>
        <v>54.3562534097835</v>
      </c>
      <c r="G77" s="4" t="n">
        <f aca="false">(100*E5*(1+A77))</f>
        <v>0.947200000000001</v>
      </c>
      <c r="H77" s="68" t="n">
        <f aca="false">((100*E5)*(1+(D5/C5))-G77+(H9/F7)*50*B77)</f>
        <v>-69.1065512030993</v>
      </c>
      <c r="I77" s="4" t="n">
        <f aca="false">(G77+H77+E77*50*H9)</f>
        <v>139.93605589471</v>
      </c>
      <c r="J77" s="4" t="n">
        <f aca="false">(I77+J9)</f>
        <v>301.335738686145</v>
      </c>
      <c r="K77" s="4"/>
      <c r="L77" s="3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2.75" hidden="false" customHeight="false" outlineLevel="0" collapsed="false">
      <c r="A78" s="4" t="n">
        <v>-0.99</v>
      </c>
      <c r="B78" s="4" t="n">
        <f aca="false">(((4*(E5)^2)*((1+(A78))^2)+(C5)^2))^0.5</f>
        <v>0.671766781542523</v>
      </c>
      <c r="C78" s="4" t="n">
        <f aca="false">(B78/F7)</f>
        <v>0.0961658838368797</v>
      </c>
      <c r="D78" s="4" t="n">
        <f aca="false">(((((H9/F7)*B78)+2*E5*((D5/C5)-A78))^2+D5^2)^0.5)</f>
        <v>1.47343567658729</v>
      </c>
      <c r="E78" s="4" t="n">
        <f aca="false">(D78/G8)</f>
        <v>0.973721700097336</v>
      </c>
      <c r="F78" s="22" t="n">
        <f aca="false">(50*(C78+E78))</f>
        <v>53.4943791967108</v>
      </c>
      <c r="G78" s="4" t="n">
        <f aca="false">(100*E5*(1+A78))</f>
        <v>-0.4736</v>
      </c>
      <c r="H78" s="68" t="n">
        <f aca="false">((100*E5)*(1+(D5/C5))-G78+(H9/F7)*50*B78)</f>
        <v>-67.6917728206361</v>
      </c>
      <c r="I78" s="4" t="n">
        <f aca="false">(G78+H78+E78*50*H9)</f>
        <v>136.316184199805</v>
      </c>
      <c r="J78" s="4" t="n">
        <f aca="false">(I78+J9)</f>
        <v>297.71586699124</v>
      </c>
      <c r="K78" s="4"/>
      <c r="L78" s="3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2.75" hidden="false" customHeight="false" outlineLevel="0" collapsed="false">
      <c r="A79" s="4" t="n">
        <v>-0.96</v>
      </c>
      <c r="B79" s="4" t="n">
        <f aca="false">(((4*(E5)^2)*((1+(A79))^2)+(C5)^2))^0.5</f>
        <v>0.672767709201326</v>
      </c>
      <c r="C79" s="4" t="n">
        <f aca="false">(B79/F7)</f>
        <v>0.0963091703101175</v>
      </c>
      <c r="D79" s="4" t="n">
        <f aca="false">(((((H9/F7)*B79)+2*E5*((D5/C5)-A79))^2+D5^2)^0.5)</f>
        <v>1.44681860103363</v>
      </c>
      <c r="E79" s="4" t="n">
        <f aca="false">(D79/G8)</f>
        <v>0.956131774407636</v>
      </c>
      <c r="F79" s="22" t="n">
        <f aca="false">(50*(C79+E79))</f>
        <v>52.6220472358877</v>
      </c>
      <c r="G79" s="4" t="n">
        <f aca="false">(100*E5*(1+A79))</f>
        <v>-1.8944</v>
      </c>
      <c r="H79" s="68" t="n">
        <f aca="false">((100*E5)*(1+(D5/C5))-G79+(H9/F7)*50*B79)</f>
        <v>-66.2408826612562</v>
      </c>
      <c r="I79" s="4" t="n">
        <f aca="false">(G79+H79+E79*50*H9)</f>
        <v>132.652389964347</v>
      </c>
      <c r="J79" s="4" t="n">
        <f aca="false">(I79+J9)</f>
        <v>294.052072755783</v>
      </c>
      <c r="K79" s="4"/>
      <c r="L79" s="3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2.75" hidden="false" customHeight="false" outlineLevel="0" collapsed="false">
      <c r="A80" s="4" t="n">
        <v>-0.93</v>
      </c>
      <c r="B80" s="4" t="n">
        <f aca="false">(((4*(E5)^2)*((1+(A80))^2)+(C5^2))^0.5)</f>
        <v>0.674964525301886</v>
      </c>
      <c r="C80" s="4" t="n">
        <f aca="false">(B80/F7)</f>
        <v>0.0966236526092457</v>
      </c>
      <c r="D80" s="4" t="n">
        <f aca="false">(((((H9/F7)*B80)+2*E5*((D5/C5)-A80))^2+D5^2)^0.5)</f>
        <v>1.41963960213015</v>
      </c>
      <c r="E80" s="4" t="n">
        <f aca="false">(D80/G8)</f>
        <v>0.938170501011201</v>
      </c>
      <c r="F80" s="22" t="n">
        <f aca="false">(50*(C80+E80))</f>
        <v>51.7397076810223</v>
      </c>
      <c r="G80" s="4" t="n">
        <f aca="false">(100*E5*(1+A80))</f>
        <v>-3.3152</v>
      </c>
      <c r="H80" s="68" t="n">
        <f aca="false">((100*E5)*(1+(D5/C5))-G80+(H9/F7)*50*B80)</f>
        <v>-64.7540413784392</v>
      </c>
      <c r="I80" s="4" t="n">
        <f aca="false">(G80+H80+E80*50*H9)</f>
        <v>128.946563833913</v>
      </c>
      <c r="J80" s="4" t="n">
        <f aca="false">(I80+J9)</f>
        <v>290.346246625348</v>
      </c>
      <c r="K80" s="4"/>
      <c r="L80" s="3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2.75" hidden="false" customHeight="false" outlineLevel="0" collapsed="false">
      <c r="A81" s="4" t="n">
        <v>-0.9</v>
      </c>
      <c r="B81" s="4" t="n">
        <f aca="false">(((4*(E5)^2)*((1+(A81))^2)+(C5)^2))^0.5</f>
        <v>0.678345611322134</v>
      </c>
      <c r="C81" s="4" t="n">
        <f aca="false">(B81/F7)</f>
        <v>0.0971076675001266</v>
      </c>
      <c r="D81" s="4" t="n">
        <f aca="false">(((((H9/F7)*B81)+2*E5*((D5/C5)-A81))^2+D5^2)^0.5)</f>
        <v>1.39191819334624</v>
      </c>
      <c r="E81" s="4" t="n">
        <f aca="false">(D81/G8)</f>
        <v>0.919850775407244</v>
      </c>
      <c r="F81" s="22" t="n">
        <f aca="false">(50*(C81+E81))</f>
        <v>50.8479221453685</v>
      </c>
      <c r="G81" s="4" t="n">
        <f aca="false">(100*E5*(1+A81))</f>
        <v>-4.736</v>
      </c>
      <c r="H81" s="68" t="n">
        <f aca="false">((100*E5)*(1+(D5/C5))-G81+(H9/F7)*50*B81)</f>
        <v>-63.2315982513543</v>
      </c>
      <c r="I81" s="4" t="n">
        <f aca="false">(G81+H81+E81*50*H9)</f>
        <v>125.201064584167</v>
      </c>
      <c r="J81" s="4" t="n">
        <f aca="false">(I81+J9)</f>
        <v>286.600747375602</v>
      </c>
      <c r="K81" s="4"/>
      <c r="L81" s="3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2.75" hidden="false" customHeight="false" outlineLevel="0" collapsed="false">
      <c r="A82" s="4" t="n">
        <v>-0.87</v>
      </c>
      <c r="B82" s="4" t="n">
        <f aca="false">(((4*(E5)^2)*((1+(A82))^2)+(C5)^2))^0.5</f>
        <v>0.682893377106558</v>
      </c>
      <c r="C82" s="4" t="n">
        <f aca="false">(B82/F7)</f>
        <v>0.0977586968873464</v>
      </c>
      <c r="D82" s="4" t="n">
        <f aca="false">(((((H9/F7)*B82)+2*E5*((D5/C5)-A82))^2+D5^2)^0.5)</f>
        <v>1.36367855822628</v>
      </c>
      <c r="E82" s="4" t="n">
        <f aca="false">(D82/G8)</f>
        <v>0.901188579319509</v>
      </c>
      <c r="F82" s="22" t="n">
        <f aca="false">(50*(C82+E82))</f>
        <v>49.9473638103428</v>
      </c>
      <c r="G82" s="4" t="n">
        <f aca="false">(100*E5*(1+A82))</f>
        <v>-6.1568</v>
      </c>
      <c r="H82" s="68" t="n">
        <f aca="false">((100*E5)*(1+(D5/C5))-G82+(H9/F7)*50*B82)</f>
        <v>-61.6740820800381</v>
      </c>
      <c r="I82" s="4" t="n">
        <f aca="false">(G82+H82+E82*50*H9)</f>
        <v>121.418719577059</v>
      </c>
      <c r="J82" s="4" t="n">
        <f aca="false">(I82+J9)</f>
        <v>282.818402368494</v>
      </c>
      <c r="K82" s="4"/>
      <c r="L82" s="3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2.75" hidden="false" customHeight="false" outlineLevel="0" collapsed="false">
      <c r="A83" s="4" t="n">
        <v>-0.84</v>
      </c>
      <c r="B83" s="4" t="n">
        <f aca="false">(((4*(E5)^2)*((1+(A83))^2)+(C5)^2))^0.5</f>
        <v>0.688584706992538</v>
      </c>
      <c r="C83" s="4" t="n">
        <f aca="false">(B83/F7)</f>
        <v>0.0985734316788402</v>
      </c>
      <c r="D83" s="4" t="n">
        <f aca="false">(((((H9/F7)*B83)+2*E5*((D5/C5)-A83))^2+D5^2)^0.5)</f>
        <v>1.33494942416394</v>
      </c>
      <c r="E83" s="4" t="n">
        <f aca="false">(D83/G8)</f>
        <v>0.882202897279897</v>
      </c>
      <c r="F83" s="22" t="n">
        <f aca="false">(50*(C83+E83))</f>
        <v>49.0388164479369</v>
      </c>
      <c r="G83" s="4" t="n">
        <f aca="false">(100*E5*(1+A83))</f>
        <v>-7.5776</v>
      </c>
      <c r="H83" s="68" t="n">
        <f aca="false">((100*E5)*(1+(D5/C5))-G83+(H9/F7)*50*B83)</f>
        <v>-60.0821877738244</v>
      </c>
      <c r="I83" s="4" t="n">
        <f aca="false">(G83+H83+E83*50*H9)</f>
        <v>117.602820654954</v>
      </c>
      <c r="J83" s="4" t="n">
        <f aca="false">(I83+J9)</f>
        <v>279.00250344639</v>
      </c>
      <c r="K83" s="4"/>
      <c r="L83" s="3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2.75" hidden="false" customHeight="false" outlineLevel="0" collapsed="false">
      <c r="A84" s="4" t="n">
        <v>-0.81</v>
      </c>
      <c r="B84" s="4" t="n">
        <f aca="false">(((4*(E5)^2)*((1+(A84))^2)+(C5)^2))^0.5</f>
        <v>0.695391523549144</v>
      </c>
      <c r="C84" s="4" t="n">
        <f aca="false">(B84/F7)</f>
        <v>0.0995478524871726</v>
      </c>
      <c r="D84" s="4" t="n">
        <f aca="false">(((((H9/F7)*B84)+2*E5*((D5/C5)-A84))^2+D5^2)^0.5)</f>
        <v>1.30576389060593</v>
      </c>
      <c r="E84" s="4" t="n">
        <f aca="false">(D84/G8)</f>
        <v>0.862915603096705</v>
      </c>
      <c r="F84" s="22" t="n">
        <f aca="false">(50*(C84+E84))</f>
        <v>48.1231727791939</v>
      </c>
      <c r="G84" s="4" t="n">
        <f aca="false">(100*E5*(1+A84))</f>
        <v>-8.9984</v>
      </c>
      <c r="H84" s="68" t="n">
        <f aca="false">((100*E5)*(1+(D5/C5))-G84+(H9/F7)*50*B84)</f>
        <v>-58.4567594040746</v>
      </c>
      <c r="I84" s="4" t="n">
        <f aca="false">(G84+H84+E84*50*H9)</f>
        <v>113.757117246233</v>
      </c>
      <c r="J84" s="4" t="n">
        <f aca="false">(I84+J9)</f>
        <v>275.156800037669</v>
      </c>
      <c r="K84" s="4"/>
      <c r="L84" s="3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2.75" hidden="false" customHeight="false" outlineLevel="0" collapsed="false">
      <c r="A85" s="4" t="n">
        <v>-0.78</v>
      </c>
      <c r="B85" s="4" t="n">
        <f aca="false">(((4*(E5)^2)*((1+(A85))^2)+(C5)^2))^0.5</f>
        <v>0.703281438299064</v>
      </c>
      <c r="C85" s="4" t="n">
        <f aca="false">(B85/F7)</f>
        <v>0.100677322782773</v>
      </c>
      <c r="D85" s="4" t="n">
        <f aca="false">(((((H9/F7)*B85)+2*E5*((D5/C5)-A85))^2+D5^2)^0.5)</f>
        <v>1.27615923323735</v>
      </c>
      <c r="E85" s="4" t="n">
        <f aca="false">(D85/G8)</f>
        <v>0.84335133045027</v>
      </c>
      <c r="F85" s="22" t="n">
        <f aca="false">(50*(C85+E85))</f>
        <v>47.2014326616522</v>
      </c>
      <c r="G85" s="4" t="n">
        <f aca="false">(100*E5*(1+A85))</f>
        <v>-10.4192</v>
      </c>
      <c r="H85" s="68" t="n">
        <f aca="false">((100*E5)*(1+(D5/C5))-G85+(H9/F7)*50*B85)</f>
        <v>-56.7987706419984</v>
      </c>
      <c r="I85" s="4" t="n">
        <f aca="false">(G85+H85+E85*50*H9)</f>
        <v>109.885808752558</v>
      </c>
      <c r="J85" s="4" t="n">
        <f aca="false">(I85+J9)</f>
        <v>271.285491543994</v>
      </c>
      <c r="K85" s="4"/>
      <c r="L85" s="3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2.75" hidden="false" customHeight="false" outlineLevel="0" collapsed="false">
      <c r="A86" s="4" t="n">
        <v>-0.75</v>
      </c>
      <c r="B86" s="4" t="n">
        <f aca="false">(((4*(E5)^2)*((1+(A86))^2)+(C5)^2))^0.5</f>
        <v>0.712218456654979</v>
      </c>
      <c r="C86" s="4" t="n">
        <f aca="false">(B86/F7)</f>
        <v>0.101956689808171</v>
      </c>
      <c r="D86" s="4" t="n">
        <f aca="false">(((((H9/F7)*B86)+2*E5*((D5/C5)-A86))^2+D5^2)^0.5)</f>
        <v>1.24617670730965</v>
      </c>
      <c r="E86" s="4" t="n">
        <f aca="false">(D86/G8)</f>
        <v>0.823537342922055</v>
      </c>
      <c r="F86" s="22" t="n">
        <f aca="false">(50*(C86+E86))</f>
        <v>46.2747016365113</v>
      </c>
      <c r="G86" s="4" t="n">
        <f aca="false">(100*E5*(1+A86))</f>
        <v>-11.84</v>
      </c>
      <c r="H86" s="68" t="n">
        <f aca="false">((100*E5)*(1+(D5/C5))-G86+(H9/F7)*50*B86)</f>
        <v>-55.1093035666649</v>
      </c>
      <c r="I86" s="4" t="n">
        <f aca="false">(G86+H86+E86*50*H9)</f>
        <v>105.993538446967</v>
      </c>
      <c r="J86" s="4" t="n">
        <f aca="false">(I86+J9)</f>
        <v>267.393221238402</v>
      </c>
      <c r="K86" s="4"/>
      <c r="L86" s="3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2.75" hidden="false" customHeight="false" outlineLevel="0" collapsed="false">
      <c r="A87" s="4" t="n">
        <v>-0.72</v>
      </c>
      <c r="B87" s="4" t="n">
        <f aca="false">(((4*(E5)^2)*((1+(A87))^2)+(C5)^2))^0.5</f>
        <v>0.722163704886918</v>
      </c>
      <c r="C87" s="4" t="n">
        <f aca="false">(B87/F7)</f>
        <v>0.103380388646041</v>
      </c>
      <c r="D87" s="4" t="n">
        <f aca="false">(((((H9/F7)*B87)+2*E5*((D5/C5)-A87))^2+D5^2)^0.5)</f>
        <v>1.21586137335993</v>
      </c>
      <c r="E87" s="4" t="n">
        <f aca="false">(D87/G8)</f>
        <v>0.803503418820998</v>
      </c>
      <c r="F87" s="22" t="n">
        <f aca="false">(50*(C87+E87))</f>
        <v>45.3441903733519</v>
      </c>
      <c r="G87" s="4" t="n">
        <f aca="false">(100*E5*(1+A87))</f>
        <v>-13.2608</v>
      </c>
      <c r="H87" s="68" t="n">
        <f aca="false">((100*E5)*(1+(D5/C5))-G87+(H9/F7)*50*B87)</f>
        <v>-53.3895268107123</v>
      </c>
      <c r="I87" s="4" t="n">
        <f aca="false">(G87+H87+E87*50*H9)</f>
        <v>102.085391141697</v>
      </c>
      <c r="J87" s="4" t="n">
        <f aca="false">(I87+J9)</f>
        <v>263.485073933133</v>
      </c>
      <c r="K87" s="4"/>
      <c r="L87" s="3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2.75" hidden="false" customHeight="false" outlineLevel="0" collapsed="false">
      <c r="A88" s="4" t="n">
        <v>-0.69</v>
      </c>
      <c r="B88" s="4" t="n">
        <f aca="false">(((4*(E5)^2)*((1+(A88))^2)+(C5)^2))^0.5</f>
        <v>0.733076149812555</v>
      </c>
      <c r="C88" s="4" t="n">
        <f aca="false">(B88/F7)</f>
        <v>0.104942545245516</v>
      </c>
      <c r="D88" s="4" t="n">
        <f aca="false">(((((H9/F7)*B88)+2*E5*((D5/C5)-A88))^2+D5^2)^0.5)</f>
        <v>1.18526196739958</v>
      </c>
      <c r="E88" s="4" t="n">
        <f aca="false">(D88/G8)</f>
        <v>0.783281765397557</v>
      </c>
      <c r="F88" s="22" t="n">
        <f aca="false">(50*(C88+E88))</f>
        <v>44.4112155321537</v>
      </c>
      <c r="G88" s="4" t="n">
        <f aca="false">(100*E5*(1+A88))</f>
        <v>-14.6816</v>
      </c>
      <c r="H88" s="68" t="n">
        <f aca="false">((100*E5)*(1+(D5/C5))-G88+(H9/F7)*50*B88)</f>
        <v>-51.6406739248224</v>
      </c>
      <c r="I88" s="4" t="n">
        <f aca="false">(G88+H88+E88*50*H9)</f>
        <v>98.1668968086646</v>
      </c>
      <c r="J88" s="4" t="n">
        <f aca="false">(I88+J9)</f>
        <v>259.5665796001</v>
      </c>
      <c r="K88" s="4"/>
      <c r="L88" s="3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2.75" hidden="false" customHeight="false" outlineLevel="0" collapsed="false">
      <c r="A89" s="4" t="n">
        <v>-0.66</v>
      </c>
      <c r="B89" s="4" t="n">
        <f aca="false">(((4*(E5)^2)*((1+(A89))^2)+(C5)^2))^0.5</f>
        <v>0.744913286432723</v>
      </c>
      <c r="C89" s="4" t="n">
        <f aca="false">(B89/F7)</f>
        <v>0.106637074859741</v>
      </c>
      <c r="D89" s="4" t="n">
        <f aca="false">(((((H9/F7)*B89)+2*E5*((D5/C5)-A89))^2+D5^2)^0.5)</f>
        <v>1.15443083559095</v>
      </c>
      <c r="E89" s="4" t="n">
        <f aca="false">(D89/G8)</f>
        <v>0.762906975674696</v>
      </c>
      <c r="F89" s="22" t="n">
        <f aca="false">(50*(C89+E89))</f>
        <v>43.4772025267219</v>
      </c>
      <c r="G89" s="4" t="n">
        <f aca="false">(100*E5*(1+A89))</f>
        <v>-16.1024</v>
      </c>
      <c r="H89" s="68" t="n">
        <f aca="false">((100*E5)*(1+(D5/C5))-G89+(H9/F7)*50*B89)</f>
        <v>-49.8640227058352</v>
      </c>
      <c r="I89" s="4" t="n">
        <f aca="false">(G89+H89+E89*50*H9)</f>
        <v>94.2440421858509</v>
      </c>
      <c r="J89" s="4" t="n">
        <f aca="false">(I89+J9)</f>
        <v>255.643724977286</v>
      </c>
      <c r="K89" s="4"/>
      <c r="L89" s="3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2.75" hidden="false" customHeight="false" outlineLevel="0" collapsed="false">
      <c r="A90" s="4" t="n">
        <v>-0.63</v>
      </c>
      <c r="B90" s="4" t="n">
        <f aca="false">(((4*(E5)^2)*((1+(A90))^2)+(C5)^2))^0.5</f>
        <v>0.757631774212249</v>
      </c>
      <c r="C90" s="4" t="n">
        <f aca="false">(B90/F7)</f>
        <v>0.108457773131809</v>
      </c>
      <c r="D90" s="4" t="n">
        <f aca="false">(((((H9/F7)*B90)+2*E5*((D5/C5)-A90))^2+D5^2)^0.5)</f>
        <v>1.12342395087359</v>
      </c>
      <c r="E90" s="4" t="n">
        <f aca="false">(D90/G8)</f>
        <v>0.742416039435359</v>
      </c>
      <c r="F90" s="22" t="n">
        <f aca="false">(50*(C90+E90))</f>
        <v>42.5436906283584</v>
      </c>
      <c r="G90" s="4" t="n">
        <f aca="false">(100*E5*(1+A90))</f>
        <v>-17.5232</v>
      </c>
      <c r="H90" s="68" t="n">
        <f aca="false">((100*E5)*(1+(D5/C5))-G90+(H9/F7)*50*B90)</f>
        <v>-48.060876068701</v>
      </c>
      <c r="I90" s="4" t="n">
        <f aca="false">(G90+H90+E90*50*H9)</f>
        <v>90.3232922127244</v>
      </c>
      <c r="J90" s="4" t="n">
        <f aca="false">(I90+J9)</f>
        <v>251.72297500416</v>
      </c>
      <c r="K90" s="4"/>
      <c r="L90" s="3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2.75" hidden="false" customHeight="false" outlineLevel="0" collapsed="false">
      <c r="A91" s="4" t="n">
        <v>-0.6</v>
      </c>
      <c r="B91" s="4" t="n">
        <f aca="false">(((4*(E5)^2)*((1+(A91))^2)+(C5)^2))^0.5</f>
        <v>0.771188008464862</v>
      </c>
      <c r="C91" s="4" t="n">
        <f aca="false">(B91/F7)</f>
        <v>0.110398397890611</v>
      </c>
      <c r="D91" s="4" t="n">
        <f aca="false">(((((H9/F7)*B91)+2*E5*((D5/C5)-A91))^2+D5^2)^0.5)</f>
        <v>1.09230102629206</v>
      </c>
      <c r="E91" s="4" t="n">
        <f aca="false">(D91/G8)</f>
        <v>0.72184841811529</v>
      </c>
      <c r="F91" s="22" t="n">
        <f aca="false">(50*(C91+E91))</f>
        <v>41.612340800295</v>
      </c>
      <c r="G91" s="4" t="n">
        <f aca="false">(100*E5*(1+A91))</f>
        <v>-18.944</v>
      </c>
      <c r="H91" s="68" t="n">
        <f aca="false">((100*E5)*(1+(D5/C5))-G91+(H9/F7)*50*B91)</f>
        <v>-46.2325448693526</v>
      </c>
      <c r="I91" s="4" t="n">
        <f aca="false">(G91+H91+E91*50*H9)</f>
        <v>86.4116229348583</v>
      </c>
      <c r="J91" s="4" t="n">
        <f aca="false">(I91+J9)</f>
        <v>247.811305726294</v>
      </c>
      <c r="K91" s="4"/>
      <c r="L91" s="3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2.75" hidden="false" customHeight="false" outlineLevel="0" collapsed="false">
      <c r="A92" s="4" t="n">
        <v>-0.57</v>
      </c>
      <c r="B92" s="4" t="n">
        <f aca="false">(((4*(E5)^2)*((1+(A92))^2)+(C5)^2))^0.5</f>
        <v>0.7855386187935</v>
      </c>
      <c r="C92" s="4" t="n">
        <f aca="false">(B92/F7)</f>
        <v>0.112452740504402</v>
      </c>
      <c r="D92" s="4" t="n">
        <f aca="false">(((((H9/F7)*B92)+2*E5*((D5/C5)-A92))^2+D5^2)^0.5)</f>
        <v>1.06112573715475</v>
      </c>
      <c r="E92" s="4" t="n">
        <f aca="false">(D92/G8)</f>
        <v>0.70124619161694</v>
      </c>
      <c r="F92" s="22" t="n">
        <f aca="false">(50*(C92+E92))</f>
        <v>40.6849466060671</v>
      </c>
      <c r="G92" s="4" t="n">
        <f aca="false">(100*E5*(1+A92))</f>
        <v>-20.3648</v>
      </c>
      <c r="H92" s="68" t="n">
        <f aca="false">((100*E5)*(1+(D5/C5))-G92+(H9/F7)*50*B92)</f>
        <v>-44.3803329204564</v>
      </c>
      <c r="I92" s="4" t="n">
        <f aca="false">(G92+H92+E92*50*H9)</f>
        <v>82.516567319101</v>
      </c>
      <c r="J92" s="4" t="n">
        <f aca="false">(I92+J9)</f>
        <v>243.916250110536</v>
      </c>
      <c r="K92" s="4"/>
      <c r="L92" s="3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2.75" hidden="false" customHeight="false" outlineLevel="0" collapsed="false">
      <c r="A93" s="4" t="n">
        <v>-0.54</v>
      </c>
      <c r="B93" s="4" t="n">
        <f aca="false">(((4*(E5)^2)*((1+(A93))^2)+(C5)^2))^0.5</f>
        <v>0.800640891376402</v>
      </c>
      <c r="C93" s="4" t="n">
        <f aca="false">(B93/F7)</f>
        <v>0.114614686332604</v>
      </c>
      <c r="D93" s="4" t="n">
        <f aca="false">(((((H9/F7)*B93)+2*E5*((D5/C5)-A93))^2+D5^2)^0.5)</f>
        <v>1.02996606171723</v>
      </c>
      <c r="E93" s="4" t="n">
        <f aca="false">(D93/G8)</f>
        <v>0.680654283450456</v>
      </c>
      <c r="F93" s="22" t="n">
        <f aca="false">(50*(C93+E93))</f>
        <v>39.763448489153</v>
      </c>
      <c r="G93" s="4" t="n">
        <f aca="false">(100*E5*(1+A93))</f>
        <v>-21.7856</v>
      </c>
      <c r="H93" s="68" t="n">
        <f aca="false">((100*E5)*(1+(D5/C5))-G93+(H9/F7)*50*B93)</f>
        <v>-42.5055242965341</v>
      </c>
      <c r="I93" s="4" t="n">
        <f aca="false">(G93+H93+E93*50*H9)</f>
        <v>78.6462752280617</v>
      </c>
      <c r="J93" s="4" t="n">
        <f aca="false">(I93+J9)</f>
        <v>240.045958019497</v>
      </c>
      <c r="K93" s="4"/>
      <c r="L93" s="3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2.75" hidden="false" customHeight="false" outlineLevel="0" collapsed="false">
      <c r="A94" s="4" t="n">
        <v>-0.51</v>
      </c>
      <c r="B94" s="4" t="n">
        <f aca="false">(((4*(E5)^2)*((1+(A94))^2)+(C5)^2))^0.5</f>
        <v>0.816453115851731</v>
      </c>
      <c r="C94" s="4" t="n">
        <f aca="false">(B94/F7)</f>
        <v>0.116878264383613</v>
      </c>
      <c r="D94" s="4" t="n">
        <f aca="false">(((((H9/F7)*B94)+2*E5*((D5/C5)-A94))^2+D5^2)^0.5)</f>
        <v>0.998894747769576</v>
      </c>
      <c r="E94" s="4" t="n">
        <f aca="false">(D94/G8)</f>
        <v>0.660120769078494</v>
      </c>
      <c r="F94" s="22" t="n">
        <f aca="false">(50*(C94+E94))</f>
        <v>38.8499516731053</v>
      </c>
      <c r="G94" s="4" t="n">
        <f aca="false">(100*E5*(1+A94))</f>
        <v>-23.2064</v>
      </c>
      <c r="H94" s="68" t="n">
        <f aca="false">((100*E5)*(1+(D5/C5))-G94+(H9/F7)*50*B94)</f>
        <v>-40.609372905822</v>
      </c>
      <c r="I94" s="4" t="n">
        <f aca="false">(G94+H94+E94*50*H9)</f>
        <v>74.8095886006616</v>
      </c>
      <c r="J94" s="4" t="n">
        <f aca="false">(I94+J9)</f>
        <v>236.209271392097</v>
      </c>
      <c r="K94" s="4"/>
      <c r="L94" s="3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2.75" hidden="false" customHeight="false" outlineLevel="0" collapsed="false">
      <c r="A95" s="4" t="n">
        <v>-0.48</v>
      </c>
      <c r="B95" s="4" t="n">
        <f aca="false">(((4*(E5)^2)*((1+(A95))^2)+(C5)^2))^0.5</f>
        <v>0.832934860559936</v>
      </c>
      <c r="C95" s="4" t="n">
        <f aca="false">(B95/F7)</f>
        <v>0.119237686716761</v>
      </c>
      <c r="D95" s="4" t="n">
        <f aca="false">(((((H9/F7)*B95)+2*E5*((D5/C5)-A95))^2+D5^2)^0.5)</f>
        <v>0.967989910070863</v>
      </c>
      <c r="E95" s="4" t="n">
        <f aca="false">(D95/G8)</f>
        <v>0.639697270731472</v>
      </c>
      <c r="F95" s="22" t="n">
        <f aca="false">(50*(C95+E95))</f>
        <v>37.9467478724117</v>
      </c>
      <c r="G95" s="4" t="n">
        <f aca="false">(100*E5*(1+A95))</f>
        <v>-24.6272</v>
      </c>
      <c r="H95" s="68" t="n">
        <f aca="false">((100*E5)*(1+(D5/C5))-G95+(H9/F7)*50*B95)</f>
        <v>-38.693094215861</v>
      </c>
      <c r="I95" s="4" t="n">
        <f aca="false">(G95+H95+E95*50*H9)</f>
        <v>71.0161326377481</v>
      </c>
      <c r="J95" s="4" t="n">
        <f aca="false">(I95+J9)</f>
        <v>232.415815429184</v>
      </c>
      <c r="K95" s="4"/>
      <c r="L95" s="3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2.75" hidden="false" customHeight="false" outlineLevel="0" collapsed="false">
      <c r="A96" s="4" t="n">
        <v>-0.45</v>
      </c>
      <c r="B96" s="4" t="n">
        <f aca="false">(((4*(E5)^2)*((1+(A96))^2)+(C5)^2))^0.5</f>
        <v>0.850047181984624</v>
      </c>
      <c r="C96" s="4" t="n">
        <f aca="false">(B96/F7)</f>
        <v>0.12168737842454</v>
      </c>
      <c r="D96" s="4" t="n">
        <f aca="false">(((((H9/F7)*B96)+2*E5*((D5/C5)-A96))^2+D5^2)^0.5)</f>
        <v>0.937335760572363</v>
      </c>
      <c r="E96" s="4" t="n">
        <f aca="false">(D96/G8)</f>
        <v>0.619439439976449</v>
      </c>
      <c r="F96" s="22" t="n">
        <f aca="false">(50*(C96+E96))</f>
        <v>37.0563409200495</v>
      </c>
      <c r="G96" s="4" t="n">
        <f aca="false">(100*E5*(1+A96))</f>
        <v>-26.048</v>
      </c>
      <c r="H96" s="68" t="n">
        <f aca="false">((100*E5)*(1+(D5/C5))-G96+(H9/F7)*50*B96)</f>
        <v>-36.7578589572275</v>
      </c>
      <c r="I96" s="4" t="n">
        <f aca="false">(G96+H96+E96*50*H9)</f>
        <v>67.2764234378269</v>
      </c>
      <c r="J96" s="4" t="n">
        <f aca="false">(I96+J9)</f>
        <v>228.676106229262</v>
      </c>
      <c r="K96" s="4"/>
      <c r="L96" s="3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2.75" hidden="false" customHeight="false" outlineLevel="0" collapsed="false">
      <c r="A97" s="4" t="n">
        <v>-0.42</v>
      </c>
      <c r="B97" s="4" t="n">
        <f aca="false">(((4*(E5)^2)*((1+(A97))^2)+(C5)^2))^0.5</f>
        <v>0.867752775493113</v>
      </c>
      <c r="C97" s="4" t="n">
        <f aca="false">(B97/F7)</f>
        <v>0.124221999211669</v>
      </c>
      <c r="D97" s="4" t="n">
        <f aca="false">(((((H9/F7)*B97)+2*E5*((D5/C5)-A97))^2+D5^2)^0.5)</f>
        <v>0.907023469140456</v>
      </c>
      <c r="E97" s="4" t="n">
        <f aca="false">(D97/G8)</f>
        <v>0.599407526526867</v>
      </c>
      <c r="F97" s="22" t="n">
        <f aca="false">(50*(C97+E97))</f>
        <v>36.1814762869268</v>
      </c>
      <c r="G97" s="4" t="n">
        <f aca="false">(100*E5*(1+A97))</f>
        <v>-27.4688</v>
      </c>
      <c r="H97" s="68" t="n">
        <f aca="false">((100*E5)*(1+(D5/C5))-G97+(H9/F7)*50*B97)</f>
        <v>-34.8047885919304</v>
      </c>
      <c r="I97" s="4" t="n">
        <f aca="false">(G97+H97+E97*50*H9)</f>
        <v>63.6019919787118</v>
      </c>
      <c r="J97" s="4" t="n">
        <f aca="false">(I97+J9)</f>
        <v>225.001674770147</v>
      </c>
      <c r="K97" s="4"/>
      <c r="L97" s="3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2.75" hidden="false" customHeight="false" outlineLevel="0" collapsed="false">
      <c r="A98" s="4" t="n">
        <v>-0.39</v>
      </c>
      <c r="B98" s="4" t="n">
        <f aca="false">(((4*(E5)^2)*((1+(A98))^2)+(C5)^2))^0.5</f>
        <v>0.88601607505959</v>
      </c>
      <c r="C98" s="4" t="n">
        <f aca="false">(B98/F7)</f>
        <v>0.126836457670831</v>
      </c>
      <c r="D98" s="4" t="n">
        <f aca="false">(((((H9/F7)*B98)+2*E5*((D5/C5)-A98))^2+D5^2)^0.5)</f>
        <v>0.877152146109573</v>
      </c>
      <c r="E98" s="4" t="n">
        <f aca="false">(D98/G8)</f>
        <v>0.579667027563821</v>
      </c>
      <c r="F98" s="22" t="n">
        <f aca="false">(50*(C98+E98))</f>
        <v>35.3251742617326</v>
      </c>
      <c r="G98" s="4" t="n">
        <f aca="false">(100*E5*(1+A98))</f>
        <v>-28.8896</v>
      </c>
      <c r="H98" s="68" t="n">
        <f aca="false">((100*E5)*(1+(D5/C5))-G98+(H9/F7)*50*B98)</f>
        <v>-32.8349523155063</v>
      </c>
      <c r="I98" s="4" t="n">
        <f aca="false">(G98+H98+E98*50*H9)</f>
        <v>60.005523472896</v>
      </c>
      <c r="J98" s="4" t="n">
        <f aca="false">(I98+J9)</f>
        <v>221.405206264331</v>
      </c>
      <c r="K98" s="4"/>
      <c r="L98" s="3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2.75" hidden="false" customHeight="false" outlineLevel="0" collapsed="false">
      <c r="A99" s="4" t="n">
        <v>-0.36</v>
      </c>
      <c r="B99" s="4" t="n">
        <f aca="false">(((4*(E5)^2)*((1+(A99))^2)+(C5)^2))^0.5</f>
        <v>0.904803309711011</v>
      </c>
      <c r="C99" s="4" t="n">
        <f aca="false">(B99/F7)</f>
        <v>0.129525919363111</v>
      </c>
      <c r="D99" s="4" t="n">
        <f aca="false">(((((H9/F7)*B99)+2*E5*((D5/C5)-A99))^2+D5^2)^0.5)</f>
        <v>0.847829928257463</v>
      </c>
      <c r="E99" s="4" t="n">
        <f aca="false">(D99/G8)</f>
        <v>0.560289405404086</v>
      </c>
      <c r="F99" s="22" t="n">
        <f aca="false">(50*(C99+E99))</f>
        <v>34.4907662383598</v>
      </c>
      <c r="G99" s="4" t="n">
        <f aca="false">(100*E5*(1+A99))</f>
        <v>-30.3104</v>
      </c>
      <c r="H99" s="68" t="n">
        <f aca="false">((100*E5)*(1+(D5/C5))-G99+(H9/F7)*50*B99)</f>
        <v>-30.8493653601275</v>
      </c>
      <c r="I99" s="4" t="n">
        <f aca="false">(G99+H99+E99*50*H9)</f>
        <v>56.5010097747305</v>
      </c>
      <c r="J99" s="4" t="n">
        <f aca="false">(I99+J9)</f>
        <v>217.900692566166</v>
      </c>
      <c r="K99" s="4"/>
      <c r="L99" s="3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.75" hidden="false" customHeight="false" outlineLevel="0" collapsed="false">
      <c r="A100" s="4" t="n">
        <v>-0.33</v>
      </c>
      <c r="B100" s="4" t="n">
        <f aca="false">(((4*(E5)^2)*((1+(A100))^2)+(C5)^2))^0.5</f>
        <v>0.924082524115677</v>
      </c>
      <c r="C100" s="4" t="n">
        <f aca="false">(B100/F7)</f>
        <v>0.132285809765325</v>
      </c>
      <c r="D100" s="4" t="n">
        <f aca="false">(((((H9/F7)*B100)+2*E5*((D5/C5)-A100))^2+D5^2)^0.5)</f>
        <v>0.819175135193718</v>
      </c>
      <c r="E100" s="4" t="n">
        <f aca="false">(D100/G8)</f>
        <v>0.541352851700845</v>
      </c>
      <c r="F100" s="22" t="n">
        <f aca="false">(50*(C100+E100))</f>
        <v>33.6819330733085</v>
      </c>
      <c r="G100" s="4" t="n">
        <f aca="false">(100*E5*(1+A100))</f>
        <v>-31.7312</v>
      </c>
      <c r="H100" s="68" t="n">
        <f aca="false">((100*E5)*(1+(D5/C5))-G100+(H9/F7)*50*B100)</f>
        <v>-28.8489883756626</v>
      </c>
      <c r="I100" s="4" t="n">
        <f aca="false">(G100+H100+E100*50*H9)</f>
        <v>53.1039104815148</v>
      </c>
      <c r="J100" s="4" t="n">
        <f aca="false">(I100+J9)</f>
        <v>214.50359327295</v>
      </c>
      <c r="K100" s="4"/>
      <c r="L100" s="3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2.75" hidden="false" customHeight="false" outlineLevel="0" collapsed="false">
      <c r="A101" s="4" t="n">
        <v>-0.3</v>
      </c>
      <c r="B101" s="4" t="n">
        <f aca="false">(((4*(E5)^2)*((1+(A101))^2)+(C5)^2))^0.5</f>
        <v>0.943823570165526</v>
      </c>
      <c r="C101" s="4" t="n">
        <f aca="false">(B101/F7)</f>
        <v>0.135111813064996</v>
      </c>
      <c r="D101" s="4" t="n">
        <f aca="false">(((((H9/F7)*B101)+2*E5*((D5/C5)-A101))^2+D5^2)^0.5)</f>
        <v>0.79131744194258</v>
      </c>
      <c r="E101" s="4" t="n">
        <f aca="false">(D101/G8)</f>
        <v>0.522943062346405</v>
      </c>
      <c r="F101" s="22" t="n">
        <f aca="false">(50*(C101+E101))</f>
        <v>32.90274377057</v>
      </c>
      <c r="G101" s="4" t="n">
        <f aca="false">(100*E5*(1+A101))</f>
        <v>-33.152</v>
      </c>
      <c r="H101" s="68" t="n">
        <f aca="false">((100*E5)*(1+(D5/C5))-G101+(H9/F7)*50*B101)</f>
        <v>-26.8347276827318</v>
      </c>
      <c r="I101" s="4" t="n">
        <f aca="false">(G101+H101+E101*50*H9)</f>
        <v>49.8313154100133</v>
      </c>
      <c r="J101" s="4" t="n">
        <f aca="false">(I101+J9)</f>
        <v>211.230998201449</v>
      </c>
      <c r="K101" s="4"/>
      <c r="L101" s="3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2.75" hidden="false" customHeight="false" outlineLevel="0" collapsed="false">
      <c r="A102" s="4" t="n">
        <v>-0.27</v>
      </c>
      <c r="B102" s="4" t="n">
        <f aca="false">(((4*(E5)^2)*((1+(A102))^2)+(C5)^2))^0.5</f>
        <v>0.963998075691025</v>
      </c>
      <c r="C102" s="4" t="n">
        <f aca="false">(B102/F7)</f>
        <v>0.137999867681773</v>
      </c>
      <c r="D102" s="4" t="n">
        <f aca="false">(((((H9/F7)*B102)+2*E5*((D5/C5)-A102))^2+D5^2)^0.5)</f>
        <v>0.764398983901054</v>
      </c>
      <c r="E102" s="4" t="n">
        <f aca="false">(D102/G8)</f>
        <v>0.505153967685074</v>
      </c>
      <c r="F102" s="22" t="n">
        <f aca="false">(50*(C102+E102))</f>
        <v>32.1576917683423</v>
      </c>
      <c r="G102" s="4" t="n">
        <f aca="false">(100*E5*(1+A102))</f>
        <v>-34.5728</v>
      </c>
      <c r="H102" s="68" t="n">
        <f aca="false">((100*E5)*(1+(D5/C5))-G102+(H9/F7)*50*B102)</f>
        <v>-24.8074362132085</v>
      </c>
      <c r="I102" s="4" t="n">
        <f aca="false">(G102+H102+E102*50*H9)</f>
        <v>46.702097000657</v>
      </c>
      <c r="J102" s="4" t="n">
        <f aca="false">(I102+J9)</f>
        <v>208.101779792092</v>
      </c>
      <c r="K102" s="4"/>
      <c r="L102" s="3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2.75" hidden="false" customHeight="false" outlineLevel="0" collapsed="false">
      <c r="A103" s="4" t="n">
        <v>-0.24</v>
      </c>
      <c r="B103" s="4" t="n">
        <f aca="false">(((4*(E5)^2)*((1+(A103))^2)+(C5)^2))^0.5</f>
        <v>0.984579395673097</v>
      </c>
      <c r="C103" s="4" t="n">
        <f aca="false">(B103/F7)</f>
        <v>0.140946159283243</v>
      </c>
      <c r="D103" s="4" t="n">
        <f aca="false">(((((H9/F7)*B103)+2*E5*((D5/C5)-A103))^2+D5^2)^0.5)</f>
        <v>0.738575271017202</v>
      </c>
      <c r="E103" s="4" t="n">
        <f aca="false">(D103/G8)</f>
        <v>0.488088336648957</v>
      </c>
      <c r="F103" s="22" t="n">
        <f aca="false">(50*(C103+E103))</f>
        <v>31.45172479661</v>
      </c>
      <c r="G103" s="4" t="n">
        <f aca="false">(100*E5*(1+A103))</f>
        <v>-35.9936</v>
      </c>
      <c r="H103" s="68" t="n">
        <f aca="false">((100*E5)*(1+(D5/C5))-G103+(H9/F7)*50*B103)</f>
        <v>-22.7679149768997</v>
      </c>
      <c r="I103" s="4" t="n">
        <f aca="false">(G103+H103+E103*50*H9)</f>
        <v>43.7370357193813</v>
      </c>
      <c r="J103" s="4" t="n">
        <f aca="false">(I103+J9)</f>
        <v>205.136718510817</v>
      </c>
      <c r="K103" s="4"/>
      <c r="L103" s="3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2.75" hidden="false" customHeight="false" outlineLevel="0" collapsed="false">
      <c r="A104" s="4" t="n">
        <v>-0.21</v>
      </c>
      <c r="B104" s="4" t="n">
        <f aca="false">(((4*(E5)^2)*((1+(A104))^2)+(C5)^2))^0.5</f>
        <v>1.00554255053876</v>
      </c>
      <c r="C104" s="4" t="n">
        <f aca="false">(B104/F7)</f>
        <v>0.143947111951723</v>
      </c>
      <c r="D104" s="4" t="n">
        <f aca="false">(((((H9/F7)*B104)+2*E5*((D5/C5)-A104))^2+D5^2)^0.5)</f>
        <v>0.714015738946498</v>
      </c>
      <c r="E104" s="4" t="n">
        <f aca="false">(D104/G8)</f>
        <v>0.471858140990284</v>
      </c>
      <c r="F104" s="22" t="n">
        <f aca="false">(50*(C104+E104))</f>
        <v>30.7902626471004</v>
      </c>
      <c r="G104" s="4" t="n">
        <f aca="false">(100*E5*(1+A104))</f>
        <v>-37.4144</v>
      </c>
      <c r="H104" s="68" t="n">
        <f aca="false">((100*E5)*(1+(D5/C5))-G104+(H9/F7)*50*B104)</f>
        <v>-20.716914916519</v>
      </c>
      <c r="I104" s="4" t="n">
        <f aca="false">(G104+H104+E104*50*H9)</f>
        <v>40.9588946914408</v>
      </c>
      <c r="J104" s="4" t="n">
        <f aca="false">(I104+J9)</f>
        <v>202.358577482876</v>
      </c>
      <c r="K104" s="4"/>
      <c r="L104" s="3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.75" hidden="false" customHeight="false" outlineLevel="0" collapsed="false">
      <c r="A105" s="4" t="n">
        <v>-0.18</v>
      </c>
      <c r="B105" s="4" t="n">
        <f aca="false">(((4*(E5)^2)*((1+(A105))^2)+(C5)^2))^0.5</f>
        <v>1.02686415538571</v>
      </c>
      <c r="C105" s="4" t="n">
        <f aca="false">(B105/F7)</f>
        <v>0.146999378052495</v>
      </c>
      <c r="D105" s="4" t="n">
        <f aca="false">(((((H9/F7)*B105)+2*E5*((D5/C5)-A105))^2+D5^2)^0.5)</f>
        <v>0.690903708899726</v>
      </c>
      <c r="E105" s="4" t="n">
        <f aca="false">(D105/G8)</f>
        <v>0.456584528746845</v>
      </c>
      <c r="F105" s="22" t="n">
        <f aca="false">(50*(C105+E105))</f>
        <v>30.179195339967</v>
      </c>
      <c r="G105" s="4" t="n">
        <f aca="false">(100*E5*(1+A105))</f>
        <v>-38.8352</v>
      </c>
      <c r="H105" s="68" t="n">
        <f aca="false">((100*E5)*(1+(D5/C5))-G105+(H9/F7)*50*B105)</f>
        <v>-18.6551390353568</v>
      </c>
      <c r="I105" s="4" t="n">
        <f aca="false">(G105+H105+E105*50*H9)</f>
        <v>38.3924120014807</v>
      </c>
      <c r="J105" s="4" t="n">
        <f aca="false">(I105+J9)</f>
        <v>199.792094792916</v>
      </c>
      <c r="K105" s="4"/>
      <c r="L105" s="3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2.75" hidden="false" customHeight="false" outlineLevel="0" collapsed="false">
      <c r="A106" s="4" t="n">
        <v>-0.15</v>
      </c>
      <c r="B106" s="4" t="n">
        <f aca="false">(((4*(E5)^2)*((1+(A106))^2)+(C5)^2))^0.5</f>
        <v>1.04852234330032</v>
      </c>
      <c r="C106" s="4" t="n">
        <f aca="false">(B106/F7)</f>
        <v>0.150099827256506</v>
      </c>
      <c r="D106" s="4" t="n">
        <f aca="false">(((((H9/F7)*B106)+2*E5*((D5/C5)-A106))^2+D5^2)^0.5)</f>
        <v>0.669435472577747</v>
      </c>
      <c r="E106" s="4" t="n">
        <f aca="false">(D106/G8)</f>
        <v>0.442397219520055</v>
      </c>
      <c r="F106" s="22" t="n">
        <f aca="false">(50*(C106+E106))</f>
        <v>29.624852338828</v>
      </c>
      <c r="G106" s="4" t="n">
        <f aca="false">(100*E5*(1+A106))</f>
        <v>-40.256</v>
      </c>
      <c r="H106" s="68" t="n">
        <f aca="false">((100*E5)*(1+(D5/C5))-G106+(H9/F7)*50*B106)</f>
        <v>-16.5832447025146</v>
      </c>
      <c r="I106" s="4" t="n">
        <f aca="false">(G106+H106+E106*50*H9)</f>
        <v>36.0641713966969</v>
      </c>
      <c r="J106" s="4" t="n">
        <f aca="false">(I106+J9)</f>
        <v>197.463854188132</v>
      </c>
      <c r="K106" s="4"/>
      <c r="L106" s="3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2.75" hidden="false" customHeight="false" outlineLevel="0" collapsed="false">
      <c r="A107" s="4" t="n">
        <v>-0.12</v>
      </c>
      <c r="B107" s="4" t="n">
        <f aca="false">(((4*(E5)^2)*((1+(A107))^2)+(C5)^2))^0.5</f>
        <v>1.07049668532696</v>
      </c>
      <c r="C107" s="4" t="n">
        <f aca="false">(B107/F7)</f>
        <v>0.153245535083667</v>
      </c>
      <c r="D107" s="4" t="n">
        <f aca="false">(((((H9/F7)*B107)+2*E5*((D5/C5)-A107))^2+D5^2)^0.5)</f>
        <v>0.64981817891267</v>
      </c>
      <c r="E107" s="4" t="n">
        <f aca="false">(D107/G8)</f>
        <v>0.42943310792537</v>
      </c>
      <c r="F107" s="22" t="n">
        <f aca="false">(50*(C107+E107))</f>
        <v>29.1339321504518</v>
      </c>
      <c r="G107" s="4" t="n">
        <f aca="false">(100*E5*(1+A107))</f>
        <v>-41.6768</v>
      </c>
      <c r="H107" s="68" t="n">
        <f aca="false">((100*E5)*(1+(D5/C5))-G107+(H9/F7)*50*B107)</f>
        <v>-14.5018460588108</v>
      </c>
      <c r="I107" s="4" t="n">
        <f aca="false">(G107+H107+E107*50*H9)</f>
        <v>34.0023066055169</v>
      </c>
      <c r="J107" s="4" t="n">
        <f aca="false">(I107+J9)</f>
        <v>195.401989396952</v>
      </c>
      <c r="K107" s="4"/>
      <c r="L107" s="3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2.75" hidden="false" customHeight="false" outlineLevel="0" collapsed="false">
      <c r="A108" s="4" t="n">
        <v>-0.09</v>
      </c>
      <c r="B108" s="4" t="n">
        <f aca="false">(((4*(E5)^2)*((1+(A108))^2)+(C5)^2))^0.5</f>
        <v>1.09276810911739</v>
      </c>
      <c r="C108" s="4" t="n">
        <f aca="false">(B108/F7)</f>
        <v>0.156433771257232</v>
      </c>
      <c r="D108" s="4" t="n">
        <f aca="false">(((((H9/F7)*B108)+2*E5*((D5/C5)-A108))^2+D5^2)^0.5)</f>
        <v>0.632266198968595</v>
      </c>
      <c r="E108" s="4" t="n">
        <f aca="false">(D108/G8)</f>
        <v>0.417833861332669</v>
      </c>
      <c r="F108" s="22" t="n">
        <f aca="false">(50*(C108+E108))</f>
        <v>28.713381629495</v>
      </c>
      <c r="G108" s="4" t="n">
        <f aca="false">(100*E5*(1+A108))</f>
        <v>-43.0976</v>
      </c>
      <c r="H108" s="68" t="n">
        <f aca="false">((100*E5)*(1+(D5/C5))-G108+(H9/F7)*50*B108)</f>
        <v>-12.4115164623622</v>
      </c>
      <c r="I108" s="4" t="n">
        <f aca="false">(G108+H108+E108*50*H9)</f>
        <v>32.2359944174984</v>
      </c>
      <c r="J108" s="4" t="n">
        <f aca="false">(I108+J9)</f>
        <v>193.635677208934</v>
      </c>
      <c r="K108" s="4"/>
      <c r="L108" s="3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2.75" hidden="false" customHeight="false" outlineLevel="0" collapsed="false">
      <c r="A109" s="4" t="n">
        <v>-0.06</v>
      </c>
      <c r="B109" s="4" t="n">
        <f aca="false">(((4*(E5)^2)*((1+(A109))^2)+(C5)^2))^0.5</f>
        <v>1.1153188178382</v>
      </c>
      <c r="C109" s="4" t="n">
        <f aca="false">(B109/F7)</f>
        <v>0.159661988095083</v>
      </c>
      <c r="D109" s="4" t="n">
        <f aca="false">(((((H9/F7)*B109)+2*E5*((D5/C5)-A109))^2+D5^2)^0.5)</f>
        <v>0.61699571528234</v>
      </c>
      <c r="E109" s="4" t="n">
        <f aca="false">(D109/G8)</f>
        <v>0.407742344225707</v>
      </c>
      <c r="F109" s="22" t="n">
        <f aca="false">(50*(C109+E109))</f>
        <v>28.3702166160395</v>
      </c>
      <c r="G109" s="4" t="n">
        <f aca="false">(100*E5*(1+A109))</f>
        <v>-44.5184</v>
      </c>
      <c r="H109" s="68" t="n">
        <f aca="false">((100*E5)*(1+(D5/C5))-G109+(H9/F7)*50*B109)</f>
        <v>-10.3127909264135</v>
      </c>
      <c r="I109" s="4" t="n">
        <f aca="false">(G109+H109+E109*50*H9)</f>
        <v>30.794701360985</v>
      </c>
      <c r="J109" s="4" t="n">
        <f aca="false">(I109+J9)</f>
        <v>192.19438415242</v>
      </c>
      <c r="K109" s="4"/>
      <c r="L109" s="3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2.75" hidden="false" customHeight="false" outlineLevel="0" collapsed="false">
      <c r="A110" s="4" t="n">
        <v>-0.03</v>
      </c>
      <c r="B110" s="4" t="n">
        <f aca="false">(((4*(E5)^2)*((1+(A110))^2)+(C5)^2))^0.5</f>
        <v>1.13813221053444</v>
      </c>
      <c r="C110" s="4" t="n">
        <f aca="false">(B110/F7)</f>
        <v>0.162927809109503</v>
      </c>
      <c r="D110" s="4" t="n">
        <f aca="false">(((((H9/F7)*B110)+2*E5*((D5/C5)-A110))^2+D5^2)^0.5)</f>
        <v>0.604217453130932</v>
      </c>
      <c r="E110" s="4" t="n">
        <f aca="false">(D110/G8)</f>
        <v>0.399297814651686</v>
      </c>
      <c r="F110" s="22" t="n">
        <f aca="false">(50*(C110+E110))</f>
        <v>28.1112811880595</v>
      </c>
      <c r="G110" s="4" t="n">
        <f aca="false">(100*E5*(1+A110))</f>
        <v>-45.9392</v>
      </c>
      <c r="H110" s="68" t="n">
        <f aca="false">((100*E5)*(1+(D5/C5))-G110+(H9/F7)*50*B110)</f>
        <v>-8.20616851338514</v>
      </c>
      <c r="I110" s="4" t="n">
        <f aca="false">(G110+H110+E110*50*H9)</f>
        <v>29.707172563469</v>
      </c>
      <c r="J110" s="4" t="n">
        <f aca="false">(I110+J9)</f>
        <v>191.106855354904</v>
      </c>
      <c r="K110" s="4"/>
      <c r="L110" s="3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2.75" hidden="false" customHeight="false" outlineLevel="0" collapsed="false">
      <c r="A111" s="4" t="n">
        <v>0</v>
      </c>
      <c r="B111" s="4" t="n">
        <f aca="false">(((4*(E5)^2)*((1+(A111))^2)+(C5)^2))^0.5</f>
        <v>1.16119280483475</v>
      </c>
      <c r="C111" s="4" t="n">
        <f aca="false">(B111/F7)</f>
        <v>0.166229017942131</v>
      </c>
      <c r="D111" s="4" t="n">
        <f aca="false">(((((H9/F7)*B111)+2*E5*((D5/C5)-A111))^2+D5^2)^0.5)</f>
        <v>0.594127759328822</v>
      </c>
      <c r="E111" s="4" t="n">
        <f aca="false">(D111/G8)</f>
        <v>0.392630028633903</v>
      </c>
      <c r="F111" s="22" t="n">
        <f aca="false">(50*(C111+E111))</f>
        <v>27.9429523288017</v>
      </c>
      <c r="G111" s="27" t="n">
        <f aca="false">(100*E5*(1+A111))</f>
        <v>-47.36</v>
      </c>
      <c r="H111" s="92" t="n">
        <f aca="false">((100*E5)*(1+(D5/C5))-G111+(H9/F7)*50*B111)</f>
        <v>-6.09211465853343</v>
      </c>
      <c r="I111" s="27" t="n">
        <f aca="false">(G111+H111+E111*50*H9)</f>
        <v>29.0001913545863</v>
      </c>
      <c r="J111" s="4" t="n">
        <f aca="false">(I111+J9)</f>
        <v>190.399874146022</v>
      </c>
      <c r="K111" s="4"/>
      <c r="L111" s="3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2.75" hidden="false" customHeight="false" outlineLevel="0" collapsed="false">
      <c r="A112" s="4" t="n">
        <v>0.03</v>
      </c>
      <c r="B112" s="4" t="n">
        <f aca="false">(((4*(E5)^2)*((1+(A112))^2)+(C5)^2))^0.5</f>
        <v>1.18448616262749</v>
      </c>
      <c r="C112" s="4" t="n">
        <f aca="false">(B112/F7)</f>
        <v>0.169563547724213</v>
      </c>
      <c r="D112" s="4" t="n">
        <f aca="false">(((((H9/F7)*B112)+2*E5*((D5/C5)-A112))^2+D5^2)^0.5)</f>
        <v>0.586898618011983</v>
      </c>
      <c r="E112" s="4" t="n">
        <f aca="false">(D112/G8)</f>
        <v>0.387852642090922</v>
      </c>
      <c r="F112" s="22" t="n">
        <f aca="false">(50*(C112+E112))</f>
        <v>27.8708094907568</v>
      </c>
      <c r="G112" s="27" t="n">
        <f aca="false">(100*E5*(1+A112))</f>
        <v>-48.7808</v>
      </c>
      <c r="H112" s="92" t="n">
        <f aca="false">((100*E5)*(1+(D5/C5))-G112+(H9/F7)*50*B112)</f>
        <v>-3.97106340429606</v>
      </c>
      <c r="I112" s="27" t="n">
        <f aca="false">(G112+H112+E112*50*H9)</f>
        <v>28.6971914347976</v>
      </c>
      <c r="J112" s="4" t="n">
        <f aca="false">(I112+J9)</f>
        <v>190.096874226233</v>
      </c>
      <c r="K112" s="4"/>
      <c r="L112" s="3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2.75" hidden="false" customHeight="false" outlineLevel="0" collapsed="false">
      <c r="A113" s="4" t="n">
        <v>0.06</v>
      </c>
      <c r="B113" s="4" t="n">
        <f aca="false">(((4*(E5)^2)*((1+(A113))^2)+(C5)^2))^0.5</f>
        <v>1.20799881913187</v>
      </c>
      <c r="C113" s="4" t="n">
        <f aca="false">(B113/F7)</f>
        <v>0.172929470922894</v>
      </c>
      <c r="D113" s="4" t="n">
        <f aca="false">(((((H9/F7)*B113)+2*E5*((D5/C5)-A113))^2+D5^2)^0.5)</f>
        <v>0.582667596687193</v>
      </c>
      <c r="E113" s="4" t="n">
        <f aca="false">(D113/G8)</f>
        <v>0.38505656667142</v>
      </c>
      <c r="F113" s="22" t="n">
        <f aca="false">(50*(C113+E113))</f>
        <v>27.8993018797157</v>
      </c>
      <c r="G113" s="27" t="n">
        <f aca="false">(100*E5*(1+A113))</f>
        <v>-50.2016</v>
      </c>
      <c r="H113" s="92" t="n">
        <f aca="false">((100*E5)*(1+(D5/C5))-G113+(H9/F7)*50*B113)</f>
        <v>-1.84341953257318</v>
      </c>
      <c r="I113" s="27" t="n">
        <f aca="false">(G113+H113+E113*50*H9)</f>
        <v>28.816859468425</v>
      </c>
      <c r="J113" s="4" t="n">
        <f aca="false">(I113+J9)</f>
        <v>190.21654225986</v>
      </c>
      <c r="K113" s="4"/>
      <c r="L113" s="3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2.75" hidden="false" customHeight="false" outlineLevel="0" collapsed="false">
      <c r="A114" s="4" t="n">
        <v>0.09</v>
      </c>
      <c r="B114" s="4" t="n">
        <f aca="false">(((4*(E5)^2)*((1+(A114))^2)+(C5)^2))^0.5</f>
        <v>1.23171821562564</v>
      </c>
      <c r="C114" s="4" t="n">
        <f aca="false">(B114/F7)</f>
        <v>0.176324989710921</v>
      </c>
      <c r="D114" s="4" t="n">
        <f aca="false">(((((H9/F7)*B114)+2*E5*((D5/C5)-A114))^2+D5^2)^0.5)</f>
        <v>0.581529012192022</v>
      </c>
      <c r="E114" s="4" t="n">
        <f aca="false">(D114/G8)</f>
        <v>0.384304131768452</v>
      </c>
      <c r="F114" s="22" t="n">
        <f aca="false">(50*(C114+E114))</f>
        <v>28.0314560739687</v>
      </c>
      <c r="G114" s="27" t="n">
        <f aca="false">(100*E5*(1+A114))</f>
        <v>-51.6224</v>
      </c>
      <c r="H114" s="92" t="n">
        <f aca="false">((100*E5)*(1+(D5/C5))-G114+(H9/F7)*50*B114)</f>
        <v>0.290439412912491</v>
      </c>
      <c r="I114" s="27" t="n">
        <f aca="false">(G114+H114+E114*50*H9)</f>
        <v>29.3719070842875</v>
      </c>
      <c r="J114" s="4" t="n">
        <f aca="false">(I114+J9)</f>
        <v>190.771589875723</v>
      </c>
      <c r="K114" s="4"/>
      <c r="L114" s="3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2.75" hidden="false" customHeight="false" outlineLevel="0" collapsed="false">
      <c r="A115" s="4" t="n">
        <v>0.12</v>
      </c>
      <c r="B115" s="4" t="n">
        <f aca="false">(((4*(E5)^2)*((1+(A115))^2)+(C5)^2))^0.5</f>
        <v>1.25563263596324</v>
      </c>
      <c r="C115" s="4" t="n">
        <f aca="false">(B115/F7)</f>
        <v>0.179748426878998</v>
      </c>
      <c r="D115" s="4" t="n">
        <f aca="false">(((((H9/F7)*B115)+2*E5*((D5/C5)-A115))^2+D5^2)^0.5)</f>
        <v>0.583527654373462</v>
      </c>
      <c r="E115" s="4" t="n">
        <f aca="false">(D115/G8)</f>
        <v>0.38562493680509</v>
      </c>
      <c r="F115" s="22" t="n">
        <f aca="false">(50*(C115+E115))</f>
        <v>28.2686681842044</v>
      </c>
      <c r="G115" s="27" t="n">
        <f aca="false">(100*E5*(1+A115))</f>
        <v>-53.0432</v>
      </c>
      <c r="H115" s="92" t="n">
        <f aca="false">((100*E5)*(1+(D5/C5))-G115+(H9/F7)*50*B115)</f>
        <v>2.43016121820881</v>
      </c>
      <c r="I115" s="27" t="n">
        <f aca="false">(G115+H115+E115*50*H9)</f>
        <v>30.3681979472777</v>
      </c>
      <c r="J115" s="4" t="n">
        <f aca="false">(I115+J9)</f>
        <v>191.767880738713</v>
      </c>
      <c r="K115" s="4"/>
      <c r="L115" s="3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2.75" hidden="false" customHeight="false" outlineLevel="0" collapsed="false">
      <c r="A116" s="4" t="n">
        <v>0.15</v>
      </c>
      <c r="B116" s="4" t="n">
        <f aca="false">(((4*(E5)^2)*((1+(A116))^2)+(C5)^2))^0.5</f>
        <v>1.2797311469211</v>
      </c>
      <c r="C116" s="4" t="n">
        <f aca="false">(B116/F7)</f>
        <v>0.183198217295985</v>
      </c>
      <c r="D116" s="4" t="n">
        <f aca="false">(((((H9/F7)*B116)+2*E5*((D5/C5)-A116))^2+D5^2)^0.5)</f>
        <v>0.58865611951526</v>
      </c>
      <c r="E116" s="4" t="n">
        <f aca="false">(D116/G8)</f>
        <v>0.389014089026738</v>
      </c>
      <c r="F116" s="22" t="n">
        <f aca="false">(50*(C116+E116))</f>
        <v>28.6106153161362</v>
      </c>
      <c r="G116" s="27" t="n">
        <f aca="false">(100*E5*(1+A116))</f>
        <v>-54.464</v>
      </c>
      <c r="H116" s="92" t="n">
        <f aca="false">((100*E5)*(1+(D5/C5))-G116+(H9/F7)*50*B116)</f>
        <v>4.57541720577598</v>
      </c>
      <c r="I116" s="27" t="n">
        <f aca="false">(G116+H116+E116*50*H9)</f>
        <v>31.804375901391</v>
      </c>
      <c r="J116" s="4" t="n">
        <f aca="false">(I116+J9)</f>
        <v>193.204058692826</v>
      </c>
      <c r="K116" s="4"/>
      <c r="L116" s="3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2.75" hidden="false" customHeight="false" outlineLevel="0" collapsed="false">
      <c r="A117" s="4" t="n">
        <v>0.18</v>
      </c>
      <c r="B117" s="4" t="n">
        <f aca="false">(((4*(E5)^2)*((1+(A117))^2)+(C5)^2))^0.5</f>
        <v>1.30400354233261</v>
      </c>
      <c r="C117" s="4" t="n">
        <f aca="false">(B117/F7)</f>
        <v>0.186672899911619</v>
      </c>
      <c r="D117" s="4" t="n">
        <f aca="false">(((((H9/F7)*B117)+2*E5*((D5/C5)-A117))^2+D5^2)^0.5)</f>
        <v>0.596856218289311</v>
      </c>
      <c r="E117" s="4" t="n">
        <f aca="false">(D117/G8)</f>
        <v>0.39443313394747</v>
      </c>
      <c r="F117" s="22" t="n">
        <f aca="false">(50*(C117+E117))</f>
        <v>29.0553016929544</v>
      </c>
      <c r="G117" s="27" t="n">
        <f aca="false">(100*E5*(1+A117))</f>
        <v>-55.8848</v>
      </c>
      <c r="H117" s="92" t="n">
        <f aca="false">((100*E5)*(1+(D5/C5))-G117+(H9/F7)*50*B117)</f>
        <v>6.72590055505908</v>
      </c>
      <c r="I117" s="27" t="n">
        <f aca="false">(G117+H117+E117*50*H9)</f>
        <v>33.6720586840277</v>
      </c>
      <c r="J117" s="4" t="n">
        <f aca="false">(I117+J9)</f>
        <v>195.071741475463</v>
      </c>
      <c r="K117" s="4"/>
      <c r="L117" s="3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2.75" hidden="false" customHeight="false" outlineLevel="0" collapsed="false">
      <c r="A118" s="4" t="n">
        <v>0.21</v>
      </c>
      <c r="B118" s="4" t="n">
        <f aca="false">(((4*(E5)^2)*((1+(A118))^2)+(C5)^2))^0.5</f>
        <v>1.32844029092165</v>
      </c>
      <c r="C118" s="4" t="n">
        <f aca="false">(B118/F7)</f>
        <v>0.190171110288691</v>
      </c>
      <c r="D118" s="4" t="n">
        <f aca="false">(((((H9/F7)*B118)+2*E5*((D5/C5)-A118))^2+D5^2)^0.5)</f>
        <v>0.608024194924873</v>
      </c>
      <c r="E118" s="4" t="n">
        <f aca="false">(D118/G8)</f>
        <v>0.40181350444414</v>
      </c>
      <c r="F118" s="22" t="n">
        <f aca="false">(50*(C118+E118))</f>
        <v>29.5992307366416</v>
      </c>
      <c r="G118" s="27" t="n">
        <f aca="false">(100*E5*(1+A118))</f>
        <v>-57.3056</v>
      </c>
      <c r="H118" s="92" t="n">
        <f aca="false">((100*E5)*(1+(D5/C5))-G118+(H9/F7)*50*B118)</f>
        <v>8.88132473424427</v>
      </c>
      <c r="I118" s="27" t="n">
        <f aca="false">(G118+H118+E118*50*H9)</f>
        <v>35.9565606675137</v>
      </c>
      <c r="J118" s="4" t="n">
        <f aca="false">(I118+J9)</f>
        <v>197.356243458949</v>
      </c>
      <c r="K118" s="4"/>
      <c r="L118" s="3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2.75" hidden="false" customHeight="false" outlineLevel="0" collapsed="false">
      <c r="A119" s="4" t="n">
        <v>0.24</v>
      </c>
      <c r="B119" s="4" t="n">
        <f aca="false">(((4*(E5)^2)*((1+(A119))^2)+(C5)^2))^0.5</f>
        <v>1.35303248770456</v>
      </c>
      <c r="C119" s="4" t="n">
        <f aca="false">(B119/F7)</f>
        <v>0.193691573646062</v>
      </c>
      <c r="D119" s="4" t="n">
        <f aca="false">(((((H9/F7)*B119)+2*E5*((D5/C5)-A119))^2+D5^2)^0.5)</f>
        <v>0.622018850405602</v>
      </c>
      <c r="E119" s="4" t="n">
        <f aca="false">(D119/G8)</f>
        <v>0.411061888980704</v>
      </c>
      <c r="F119" s="22" t="n">
        <f aca="false">(50*(C119+E119))</f>
        <v>30.2376731313383</v>
      </c>
      <c r="G119" s="27" t="n">
        <f aca="false">(100*E5*(1+A119))</f>
        <v>-58.7264</v>
      </c>
      <c r="H119" s="92" t="n">
        <f aca="false">((100*E5)*(1+(D5/C5))-G119+(H9/F7)*50*B119)</f>
        <v>11.0414220392921</v>
      </c>
      <c r="I119" s="27" t="n">
        <f aca="false">(G119+H119+E119*50*H9)</f>
        <v>38.63801872524</v>
      </c>
      <c r="J119" s="4" t="n">
        <f aca="false">(I119+J9)</f>
        <v>200.037701516675</v>
      </c>
      <c r="K119" s="4"/>
      <c r="L119" s="3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2.75" hidden="false" customHeight="false" outlineLevel="0" collapsed="false">
      <c r="A120" s="4" t="n">
        <v>0.27</v>
      </c>
      <c r="B120" s="4" t="n">
        <f aca="false">(((4*(E5)^2)*((1+(A120))^2)+(C5)^2))^0.5</f>
        <v>1.37777180880435</v>
      </c>
      <c r="C120" s="4" t="n">
        <f aca="false">(B120/F7)</f>
        <v>0.197233098390143</v>
      </c>
      <c r="D120" s="4" t="n">
        <f aca="false">(((((H9/F7)*B120)+2*E5*((D5/C5)-A120))^2+D5^2)^0.5)</f>
        <v>0.638671288012437</v>
      </c>
      <c r="E120" s="4" t="n">
        <f aca="false">(D120/G8)</f>
        <v>0.422066671961695</v>
      </c>
      <c r="F120" s="22" t="n">
        <f aca="false">(50*(C120+E120))</f>
        <v>30.9649885175919</v>
      </c>
      <c r="G120" s="27" t="n">
        <f aca="false">(100*E5*(1+A120))</f>
        <v>-60.1472</v>
      </c>
      <c r="H120" s="92" t="n">
        <f aca="false">((100*E5)*(1+(D5/C5))-G120+(H9/F7)*50*B120)</f>
        <v>13.2059422355493</v>
      </c>
      <c r="I120" s="27" t="n">
        <f aca="false">(G120+H120+E120*50*H9)</f>
        <v>41.6927433475053</v>
      </c>
      <c r="J120" s="4" t="n">
        <f aca="false">(I120+J9)</f>
        <v>203.092426138941</v>
      </c>
      <c r="K120" s="4"/>
      <c r="L120" s="3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2.75" hidden="false" customHeight="false" outlineLevel="0" collapsed="false">
      <c r="A121" s="4" t="n">
        <v>0.3</v>
      </c>
      <c r="B121" s="4" t="n">
        <f aca="false">(((4*(E5)^2)*((1+(A121))^2)+(C5)^2))^0.5</f>
        <v>1.40265046950407</v>
      </c>
      <c r="C121" s="4" t="n">
        <f aca="false">(B121/F7)</f>
        <v>0.200794570110096</v>
      </c>
      <c r="D121" s="4" t="n">
        <f aca="false">(((((H9/F7)*B121)+2*E5*((D5/C5)-A121))^2+D5^2)^0.5)</f>
        <v>0.657794961214002</v>
      </c>
      <c r="E121" s="4" t="n">
        <f aca="false">(D121/G8)</f>
        <v>0.434704573892415</v>
      </c>
      <c r="F121" s="22" t="n">
        <f aca="false">(50*(C121+E121))</f>
        <v>31.7749572001255</v>
      </c>
      <c r="G121" s="27" t="n">
        <f aca="false">(100*E5*(1+A121))</f>
        <v>-61.568</v>
      </c>
      <c r="H121" s="92" t="n">
        <f aca="false">((100*E5)*(1+(D5/C5))-G121+(H9/F7)*50*B121)</f>
        <v>15.3746512967393</v>
      </c>
      <c r="I121" s="27" t="n">
        <f aca="false">(G121+H121+E121*50*H9)</f>
        <v>45.0946118141464</v>
      </c>
      <c r="J121" s="4" t="n">
        <f aca="false">(I121+J9)</f>
        <v>206.494294605582</v>
      </c>
      <c r="K121" s="4"/>
      <c r="L121" s="3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2.75" hidden="false" customHeight="false" outlineLevel="0" collapsed="false">
      <c r="A122" s="4" t="n">
        <v>0.33</v>
      </c>
      <c r="B122" s="4" t="n">
        <f aca="false">(((4*(E5)^2)*((1+(A122))^2)+(C5)^2))^0.5</f>
        <v>1.42766118535737</v>
      </c>
      <c r="C122" s="4" t="n">
        <f aca="false">(B122/F7)</f>
        <v>0.204374946010646</v>
      </c>
      <c r="D122" s="4" t="n">
        <f aca="false">(((((H9/F7)*B122)+2*E5*((D5/C5)-A122))^2+D5^2)^0.5)</f>
        <v>0.679194942091339</v>
      </c>
      <c r="E122" s="4" t="n">
        <f aca="false">(D122/G8)</f>
        <v>0.448846776428324</v>
      </c>
      <c r="F122" s="22" t="n">
        <f aca="false">(50*(C122+E122))</f>
        <v>32.6610861219485</v>
      </c>
      <c r="G122" s="27" t="n">
        <f aca="false">(100*E5*(1+A122))</f>
        <v>-62.9888</v>
      </c>
      <c r="H122" s="92" t="n">
        <f aca="false">((100*E5)*(1+(D5/C5))-G122+(H9/F7)*50*B122)</f>
        <v>17.5473302358548</v>
      </c>
      <c r="I122" s="27" t="n">
        <f aca="false">(G122+H122+E122*50*H9)</f>
        <v>48.8163532858027</v>
      </c>
      <c r="J122" s="4" t="n">
        <f aca="false">(I122+J9)</f>
        <v>210.216036077238</v>
      </c>
      <c r="K122" s="4"/>
      <c r="L122" s="3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2.75" hidden="false" customHeight="false" outlineLevel="0" collapsed="false">
      <c r="A123" s="4" t="n">
        <v>0.36</v>
      </c>
      <c r="B123" s="4" t="n">
        <f aca="false">(((4*(E5)^2)*((1+(A123))^2)+(C5)^2))^0.5</f>
        <v>1.45279713617008</v>
      </c>
      <c r="C123" s="4" t="n">
        <f aca="false">(B123/F7)</f>
        <v>0.207973249755935</v>
      </c>
      <c r="D123" s="4" t="n">
        <f aca="false">(((((H9/F7)*B123)+2*E5*((D5/C5)-A123))^2+D5^2)^0.5)</f>
        <v>0.702675710889552</v>
      </c>
      <c r="E123" s="4" t="n">
        <f aca="false">(D123/G8)</f>
        <v>0.464364070109405</v>
      </c>
      <c r="F123" s="22" t="n">
        <f aca="false">(50*(C123+E123))</f>
        <v>33.616865993267</v>
      </c>
      <c r="G123" s="27" t="n">
        <f aca="false">(100*E5*(1+A123))</f>
        <v>-64.4096</v>
      </c>
      <c r="H123" s="92" t="n">
        <f aca="false">((100*E5)*(1+(D5/C5))-G123+(H9/F7)*50*B123)</f>
        <v>19.7237740223655</v>
      </c>
      <c r="I123" s="27" t="n">
        <f aca="false">(G123+H123+E123*50*H9)</f>
        <v>52.8306287453406</v>
      </c>
      <c r="J123" s="4" t="n">
        <f aca="false">(I123+J9)</f>
        <v>214.230311536776</v>
      </c>
      <c r="K123" s="4"/>
      <c r="L123" s="3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2.75" hidden="false" customHeight="false" outlineLevel="0" collapsed="false">
      <c r="A124" s="4" t="n">
        <v>0.39</v>
      </c>
      <c r="B124" s="4" t="n">
        <f aca="false">(((4*(E5)^2)*((1+(A124))^2)+(C5)^2))^0.5</f>
        <v>1.47805193266813</v>
      </c>
      <c r="C124" s="4" t="n">
        <f aca="false">(B124/F7)</f>
        <v>0.211588566697893</v>
      </c>
      <c r="D124" s="4" t="n">
        <f aca="false">(((((H9/F7)*B124)+2*E5*((D5/C5)-A124))^2+D5^2)^0.5)</f>
        <v>0.728047159675866</v>
      </c>
      <c r="E124" s="4" t="n">
        <f aca="false">(D124/G8)</f>
        <v>0.481130821884659</v>
      </c>
      <c r="F124" s="22" t="n">
        <f aca="false">(50*(C124+E124))</f>
        <v>34.6359694291276</v>
      </c>
      <c r="G124" s="27" t="n">
        <f aca="false">(100*E5*(1+A124))</f>
        <v>-65.8304</v>
      </c>
      <c r="H124" s="92" t="n">
        <f aca="false">((100*E5)*(1+(D5/C5))-G124+(H9/F7)*50*B124)</f>
        <v>21.9037905801767</v>
      </c>
      <c r="I124" s="27" t="n">
        <f aca="false">(G124+H124+E124*50*H9)</f>
        <v>57.1108631759551</v>
      </c>
      <c r="J124" s="4" t="n">
        <f aca="false">(I124+J9)</f>
        <v>218.51054596739</v>
      </c>
      <c r="K124" s="4"/>
      <c r="L124" s="3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2.75" hidden="false" customHeight="false" outlineLevel="0" collapsed="false">
      <c r="A125" s="4" t="n">
        <v>0.42</v>
      </c>
      <c r="B125" s="4" t="n">
        <f aca="false">(((4*(E5)^2)*((1+(A125))^2)+(C5)^2))^0.5</f>
        <v>1.50341958566995</v>
      </c>
      <c r="C125" s="4" t="n">
        <f aca="false">(B125/F7)</f>
        <v>0.215220039463166</v>
      </c>
      <c r="D125" s="4" t="n">
        <f aca="false">(((((H9/F7)*B125)+2*E5*((D5/C5)-A125))^2+D5^2)^0.5)</f>
        <v>0.755128816067345</v>
      </c>
      <c r="E125" s="4" t="n">
        <f aca="false">(D125/G8)</f>
        <v>0.499027766367529</v>
      </c>
      <c r="F125" s="22" t="n">
        <f aca="false">(50*(C125+E125))</f>
        <v>35.7123902915348</v>
      </c>
      <c r="G125" s="27" t="n">
        <f aca="false">(100*E5*(1+A125))</f>
        <v>-67.2512</v>
      </c>
      <c r="H125" s="92" t="n">
        <f aca="false">((100*E5)*(1+(D5/C5))-G125+(H9/F7)*50*B125)</f>
        <v>24.0871998608841</v>
      </c>
      <c r="I125" s="27" t="n">
        <f aca="false">(G125+H125+E125*50*H9)</f>
        <v>61.6318307980652</v>
      </c>
      <c r="J125" s="4" t="n">
        <f aca="false">(I125+J9)</f>
        <v>223.031513589501</v>
      </c>
      <c r="K125" s="4"/>
      <c r="L125" s="3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2.75" hidden="false" customHeight="false" outlineLevel="0" collapsed="false">
      <c r="A126" s="4" t="n">
        <v>0.45</v>
      </c>
      <c r="B126" s="4" t="n">
        <f aca="false">(((4*(E5)^2)*((1+(A126))^2)+(C5)^2))^0.5</f>
        <v>1.5288944775883</v>
      </c>
      <c r="C126" s="4" t="n">
        <f aca="false">(B126/F7)</f>
        <v>0.218866863873495</v>
      </c>
      <c r="D126" s="4" t="n">
        <f aca="false">(((((H9/F7)*B126)+2*E5*((D5/C5)-A126))^2+D5^2)^0.5)</f>
        <v>0.78375249277602</v>
      </c>
      <c r="E126" s="4" t="n">
        <f aca="false">(D126/G8)</f>
        <v>0.51794375679092</v>
      </c>
      <c r="F126" s="22" t="n">
        <f aca="false">(50*(C126+E126))</f>
        <v>36.8405310332207</v>
      </c>
      <c r="G126" s="27" t="n">
        <f aca="false">(100*E5*(1+A126))</f>
        <v>-68.672</v>
      </c>
      <c r="H126" s="92" t="n">
        <f aca="false">((100*E5)*(1+(D5/C5))-G126+(H9/F7)*50*B126)</f>
        <v>26.2738329870531</v>
      </c>
      <c r="I126" s="27" t="n">
        <f aca="false">(G126+H126+E126*50*H9)</f>
        <v>66.3700219131463</v>
      </c>
      <c r="J126" s="4" t="n">
        <f aca="false">(I126+J9)</f>
        <v>227.769704704582</v>
      </c>
      <c r="K126" s="4"/>
      <c r="L126" s="3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2.75" hidden="false" customHeight="false" outlineLevel="0" collapsed="false">
      <c r="A127" s="4" t="n">
        <v>0.48</v>
      </c>
      <c r="B127" s="4" t="n">
        <f aca="false">(((4*(E5)^2)*((1+(A127))^2)+(C5)^2))^0.5</f>
        <v>1.5544713360934</v>
      </c>
      <c r="C127" s="4" t="n">
        <f aca="false">(B127/F7)</f>
        <v>0.222528285175492</v>
      </c>
      <c r="D127" s="4" t="n">
        <f aca="false">(((((H9/F7)*B127)+2*E5*((D5/C5)-A127))^2+D5^2)^0.5)</f>
        <v>0.813763663037693</v>
      </c>
      <c r="E127" s="4" t="n">
        <f aca="false">(D127/G8)</f>
        <v>0.537776673960939</v>
      </c>
      <c r="F127" s="22" t="n">
        <f aca="false">(50*(C127+E127))</f>
        <v>38.0152479568216</v>
      </c>
      <c r="G127" s="27" t="n">
        <f aca="false">(100*E5*(1+A127))</f>
        <v>-70.0928</v>
      </c>
      <c r="H127" s="92" t="n">
        <f aca="false">((100*E5)*(1+(D5/C5))-G127+(H9/F7)*50*B127)</f>
        <v>28.4635314604725</v>
      </c>
      <c r="I127" s="27" t="n">
        <f aca="false">(G127+H127+E127*50*H9)</f>
        <v>71.3038329922697</v>
      </c>
      <c r="J127" s="4" t="n">
        <f aca="false">(I127+J9)</f>
        <v>232.703515783705</v>
      </c>
      <c r="K127" s="4"/>
      <c r="L127" s="3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2.75" hidden="false" customHeight="false" outlineLevel="0" collapsed="false">
      <c r="A128" s="4" t="n">
        <v>0.51</v>
      </c>
      <c r="B128" s="4" t="n">
        <f aca="false">(((4*(E5)^2)*((1+(A128))^2)+(C5)^2))^0.5</f>
        <v>1.58014520977789</v>
      </c>
      <c r="C128" s="4" t="n">
        <f aca="false">(B128/F7)</f>
        <v>0.226203594556995</v>
      </c>
      <c r="D128" s="4" t="n">
        <f aca="false">(((((H9/F7)*B128)+2*E5*((D5/C5)-A128))^2+D5^2)^0.5)</f>
        <v>0.845021878763777</v>
      </c>
      <c r="E128" s="4" t="n">
        <f aca="false">(D128/G8)</f>
        <v>0.558433702593032</v>
      </c>
      <c r="F128" s="22" t="n">
        <f aca="false">(50*(C128+E128))</f>
        <v>39.2318648575014</v>
      </c>
      <c r="G128" s="27" t="n">
        <f aca="false">(100*E5*(1+A128))</f>
        <v>-71.5136</v>
      </c>
      <c r="H128" s="92" t="n">
        <f aca="false">((100*E5)*(1+(D5/C5))-G128+(H9/F7)*50*B128)</f>
        <v>30.656146430588</v>
      </c>
      <c r="I128" s="27" t="n">
        <f aca="false">(G128+H128+E128*50*H9)</f>
        <v>76.4136239751248</v>
      </c>
      <c r="J128" s="4" t="n">
        <f aca="false">(I128+J9)</f>
        <v>237.81330676656</v>
      </c>
      <c r="L128" s="49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2.75" hidden="false" customHeight="false" outlineLevel="0" collapsed="false">
      <c r="A129" s="4" t="n">
        <v>0.54</v>
      </c>
      <c r="B129" s="4" t="n">
        <f aca="false">(((4*(E5)^2)*((1+(A129))^2)+(C5)^2))^0.5</f>
        <v>1.60591144567314</v>
      </c>
      <c r="C129" s="4" t="n">
        <f aca="false">(B129/F7)</f>
        <v>0.229892125928443</v>
      </c>
      <c r="D129" s="4" t="n">
        <f aca="false">(((((H9/F7)*B129)+2*E5*((D5/C5)-A129))^2+D5^2)^0.5)</f>
        <v>0.877400518620092</v>
      </c>
      <c r="E129" s="4" t="n">
        <f aca="false">(D129/G8)</f>
        <v>0.579831164829561</v>
      </c>
      <c r="F129" s="22" t="n">
        <f aca="false">(50*(C129+E129))</f>
        <v>40.4861645379002</v>
      </c>
      <c r="G129" s="27" t="n">
        <f aca="false">(100*E5*(1+A129))</f>
        <v>-72.9344</v>
      </c>
      <c r="H129" s="92" t="n">
        <f aca="false">((100*E5)*(1+(D5/C5))-G129+(H9/F7)*50*B129)</f>
        <v>32.8515380185923</v>
      </c>
      <c r="I129" s="27" t="n">
        <f aca="false">(G129+H129+E129*50*H9)</f>
        <v>81.6816826328001</v>
      </c>
      <c r="J129" s="4" t="n">
        <f aca="false">(I129+J9)</f>
        <v>243.081365424236</v>
      </c>
      <c r="K129" s="4"/>
      <c r="L129" s="3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2.75" hidden="false" customHeight="false" outlineLevel="0" collapsed="false">
      <c r="A130" s="4" t="n">
        <v>0.57</v>
      </c>
      <c r="B130" s="4" t="n">
        <f aca="false">(((4*(E5)^2)*((1+(A130))^2)+(C5)^2))^0.5</f>
        <v>1.63176566847572</v>
      </c>
      <c r="C130" s="4" t="n">
        <f aca="false">(B130/F7)</f>
        <v>0.233593252949068</v>
      </c>
      <c r="D130" s="4" t="n">
        <f aca="false">(((((H9/F7)*B130)+2*E5*((D5/C5)-A130))^2+D5^2)^0.5)</f>
        <v>0.91078610247518</v>
      </c>
      <c r="E130" s="4" t="n">
        <f aca="false">(D130/G8)</f>
        <v>0.601894067192162</v>
      </c>
      <c r="F130" s="22" t="n">
        <f aca="false">(50*(C130+E130))</f>
        <v>41.7743660070615</v>
      </c>
      <c r="G130" s="27" t="n">
        <f aca="false">(100*E5*(1+A130))</f>
        <v>-74.3552</v>
      </c>
      <c r="H130" s="92" t="n">
        <f aca="false">((100*E5)*(1+(D5/C5))-G130+(H9/F7)*50*B130)</f>
        <v>35.0495746929235</v>
      </c>
      <c r="I130" s="27" t="n">
        <f aca="false">(G130+H130+E130*50*H9)</f>
        <v>87.0921288032776</v>
      </c>
      <c r="J130" s="4" t="n">
        <f aca="false">(I130+J9)</f>
        <v>248.491811594713</v>
      </c>
      <c r="K130" s="4"/>
      <c r="L130" s="3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2.75" hidden="false" customHeight="false" outlineLevel="0" collapsed="false">
      <c r="A131" s="4" t="n">
        <v>0.6</v>
      </c>
      <c r="B131" s="4" t="n">
        <f aca="false">(((4*(E5)^2)*((1+(A131))^2)+(C5)^2))^0.5</f>
        <v>1.65770376135183</v>
      </c>
      <c r="C131" s="4" t="n">
        <f aca="false">(B131/F7)</f>
        <v>0.237306386278982</v>
      </c>
      <c r="D131" s="4" t="n">
        <f aca="false">(((((H9/F7)*B131)+2*E5*((D5/C5)-A131))^2+D5^2)^0.5)</f>
        <v>0.945077353572057</v>
      </c>
      <c r="E131" s="4" t="n">
        <f aca="false">(D131/G8)</f>
        <v>0.62455548081685</v>
      </c>
      <c r="F131" s="22" t="n">
        <f aca="false">(50*(C131+E131))</f>
        <v>43.0930933547916</v>
      </c>
      <c r="G131" s="27" t="n">
        <f aca="false">(100*E5*(1+A131))</f>
        <v>-75.776</v>
      </c>
      <c r="H131" s="92" t="n">
        <f aca="false">((100*E5)*(1+(D5/C5))-G131+(H9/F7)*50*B131)</f>
        <v>37.2501326922054</v>
      </c>
      <c r="I131" s="27" t="n">
        <f aca="false">(G131+H131+E131*50*H9)</f>
        <v>92.6307836637439</v>
      </c>
      <c r="J131" s="4" t="n">
        <f aca="false">(I131+J9)</f>
        <v>254.030466455179</v>
      </c>
      <c r="K131" s="4"/>
      <c r="L131" s="3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75" hidden="false" customHeight="false" outlineLevel="0" collapsed="false">
      <c r="A132" s="4" t="n">
        <v>0.63</v>
      </c>
      <c r="B132" s="4" t="n">
        <f aca="false">(((4*(E5)^2)*((1+(A132))^2)+(C5)^2))^0.5</f>
        <v>1.68372184819702</v>
      </c>
      <c r="C132" s="4" t="n">
        <f aca="false">(B132/F7)</f>
        <v>0.241030971039585</v>
      </c>
      <c r="D132" s="4" t="n">
        <f aca="false">(((((H9/F7)*B132)+2*E5*((D5/C5)-A132))^2+D5^2)^0.5)</f>
        <v>0.980184139617758</v>
      </c>
      <c r="E132" s="4" t="n">
        <f aca="false">(D132/G8)</f>
        <v>0.647755841671794</v>
      </c>
      <c r="F132" s="22" t="n">
        <f aca="false">(50*(C132+E132))</f>
        <v>44.4393406355689</v>
      </c>
      <c r="G132" s="27" t="n">
        <f aca="false">(100*E5*(1+A132))</f>
        <v>-77.1968</v>
      </c>
      <c r="H132" s="92" t="n">
        <f aca="false">((100*E5)*(1+(D5/C5))-G132+(H9/F7)*50*B132)</f>
        <v>39.4530954919321</v>
      </c>
      <c r="I132" s="27" t="n">
        <f aca="false">(G132+H132+E132*50*H9)</f>
        <v>98.2850222430088</v>
      </c>
      <c r="J132" s="4" t="n">
        <f aca="false">(I132+J9)</f>
        <v>259.684705034444</v>
      </c>
      <c r="K132" s="4"/>
      <c r="L132" s="3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2.75" hidden="false" customHeight="false" outlineLevel="0" collapsed="false">
      <c r="A133" s="4" t="n">
        <v>0.66</v>
      </c>
      <c r="B133" s="4" t="n">
        <f aca="false">(((4*(E5)^2)*((1+(A133))^2)+(C5)^2))^0.5</f>
        <v>1.70981627723683</v>
      </c>
      <c r="C133" s="4" t="n">
        <f aca="false">(B133/F7)</f>
        <v>0.24476648446594</v>
      </c>
      <c r="D133" s="4" t="n">
        <f aca="false">(((((H9/F7)*B133)+2*E5*((D5/C5)-A133))^2+D5^2)^0.5)</f>
        <v>1.01602638265411</v>
      </c>
      <c r="E133" s="4" t="n">
        <f aca="false">(D133/G8)</f>
        <v>0.671442230144138</v>
      </c>
      <c r="F133" s="22" t="n">
        <f aca="false">(50*(C133+E133))</f>
        <v>45.8104357305039</v>
      </c>
      <c r="G133" s="27" t="n">
        <f aca="false">(100*E5*(1+A133))</f>
        <v>-78.6176</v>
      </c>
      <c r="H133" s="92" t="n">
        <f aca="false">((100*E5)*(1+(D5/C5))-G133+(H9/F7)*50*B133)</f>
        <v>41.6583533114667</v>
      </c>
      <c r="I133" s="27" t="n">
        <f aca="false">(G133+H133+E133*50*H9)</f>
        <v>104.043621641736</v>
      </c>
      <c r="J133" s="4" t="n">
        <f aca="false">(I133+J9)</f>
        <v>265.443304433171</v>
      </c>
      <c r="K133" s="4"/>
      <c r="L133" s="3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2.75" hidden="false" customHeight="false" outlineLevel="0" collapsed="false">
      <c r="A134" s="4" t="n">
        <v>0.69</v>
      </c>
      <c r="B134" s="4" t="n">
        <f aca="false">(((4*(E5)^2)*((1+(A134))^2)+(C5)^2))^0.5</f>
        <v>1.73598360586268</v>
      </c>
      <c r="C134" s="4" t="n">
        <f aca="false">(B134/F7)</f>
        <v>0.248512433735979</v>
      </c>
      <c r="D134" s="4" t="n">
        <f aca="false">(((((H9/F7)*B134)+2*E5*((D5/C5)-A134))^2+D5^2)^0.5)</f>
        <v>1.05253299574805</v>
      </c>
      <c r="E134" s="4" t="n">
        <f aca="false">(D134/G8)</f>
        <v>0.695567668350551</v>
      </c>
      <c r="F134" s="22" t="n">
        <f aca="false">(50*(C134+E134))</f>
        <v>47.2040051043265</v>
      </c>
      <c r="G134" s="27" t="n">
        <f aca="false">(100*E5*(1+A134))</f>
        <v>-80.0384</v>
      </c>
      <c r="H134" s="92" t="n">
        <f aca="false">((100*E5)*(1+(D5/C5))-G134+(H9/F7)*50*B134)</f>
        <v>43.8658026581748</v>
      </c>
      <c r="I134" s="27" t="n">
        <f aca="false">(G134+H134+E134*50*H9)</f>
        <v>109.896613011791</v>
      </c>
      <c r="J134" s="4" t="n">
        <f aca="false">(I134+J9)</f>
        <v>271.296295803226</v>
      </c>
      <c r="K134" s="4"/>
      <c r="L134" s="3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2.75" hidden="false" customHeight="false" outlineLevel="0" collapsed="false">
      <c r="A135" s="4" t="n">
        <v>0.72</v>
      </c>
      <c r="B135" s="4" t="n">
        <f aca="false">(((4*(E5)^2)*((1+(A135))^2)+(C5)^2))^0.5</f>
        <v>1.76222058660543</v>
      </c>
      <c r="C135" s="4" t="n">
        <f aca="false">(B135/F7)</f>
        <v>0.252268353962556</v>
      </c>
      <c r="D135" s="4" t="n">
        <f aca="false">(((((H9/F7)*B135)+2*E5*((D5/C5)-A135))^2+D5^2)^0.5)</f>
        <v>1.08964088126961</v>
      </c>
      <c r="E135" s="4" t="n">
        <f aca="false">(D135/G8)</f>
        <v>0.720090458148041</v>
      </c>
      <c r="F135" s="22" t="n">
        <f aca="false">(50*(C135+E135))</f>
        <v>48.6179406055298</v>
      </c>
      <c r="G135" s="27" t="n">
        <f aca="false">(100*E5*(1+A135))</f>
        <v>-81.4592</v>
      </c>
      <c r="H135" s="92" t="n">
        <f aca="false">((100*E5)*(1+(D5/C5))-G135+(H9/F7)*50*B135)</f>
        <v>46.0753459057559</v>
      </c>
      <c r="I135" s="27" t="n">
        <f aca="false">(G135+H135+E135*50*H9)</f>
        <v>115.835142116844</v>
      </c>
      <c r="J135" s="4" t="n">
        <f aca="false">(I135+J9)</f>
        <v>277.23482490828</v>
      </c>
      <c r="K135" s="4"/>
      <c r="L135" s="3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2.75" hidden="false" customHeight="false" outlineLevel="0" collapsed="false">
      <c r="A136" s="4" t="n">
        <v>0.75</v>
      </c>
      <c r="B136" s="4" t="n">
        <f aca="false">(((4*(E5)^2)*((1+(A136))^2)+(C5)^2))^0.5</f>
        <v>1.78852415415616</v>
      </c>
      <c r="C136" s="4" t="n">
        <f aca="false">(B136/F7)</f>
        <v>0.256033806335432</v>
      </c>
      <c r="D136" s="4" t="n">
        <f aca="false">(((((H9/F7)*B136)+2*E5*((D5/C5)-A136))^2+D5^2)^0.5)</f>
        <v>1.1272940092417</v>
      </c>
      <c r="E136" s="4" t="n">
        <f aca="false">(D136/G8)</f>
        <v>0.744973572060337</v>
      </c>
      <c r="F136" s="22" t="n">
        <f aca="false">(50*(C136+E136))</f>
        <v>50.0503689197884</v>
      </c>
      <c r="G136" s="27" t="n">
        <f aca="false">(100*E5*(1+A136))</f>
        <v>-82.88</v>
      </c>
      <c r="H136" s="92" t="n">
        <f aca="false">((100*E5)*(1+(D5/C5))-G136+(H9/F7)*50*B136)</f>
        <v>48.2868909040598</v>
      </c>
      <c r="I136" s="27" t="n">
        <f aca="false">(G136+H136+E136*50*H9)</f>
        <v>121.851341036731</v>
      </c>
      <c r="J136" s="4" t="n">
        <f aca="false">(I136+J9)</f>
        <v>283.251023828166</v>
      </c>
      <c r="K136" s="4"/>
      <c r="L136" s="3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2.75" hidden="false" customHeight="false" outlineLevel="0" collapsed="false">
      <c r="A137" s="4" t="n">
        <v>0.78</v>
      </c>
      <c r="B137" s="4" t="n">
        <f aca="false">(((4*(E5)^2)*((1+(A137))^2)+(C5)^2))^0.5</f>
        <v>1.81489141335122</v>
      </c>
      <c r="C137" s="4" t="n">
        <f aca="false">(B137/F7)</f>
        <v>0.259808376401292</v>
      </c>
      <c r="D137" s="4" t="n">
        <f aca="false">(((((H9/F7)*B137)+2*E5*((D5/C5)-A137))^2+D5^2)^0.5)</f>
        <v>1.16544258331843</v>
      </c>
      <c r="E137" s="4" t="n">
        <f aca="false">(D137/G8)</f>
        <v>0.770184102113689</v>
      </c>
      <c r="F137" s="22" t="n">
        <f aca="false">(50*(C137+E137))</f>
        <v>51.4996239257491</v>
      </c>
      <c r="G137" s="27" t="n">
        <f aca="false">(100*E5*(1+A137))</f>
        <v>-84.3008</v>
      </c>
      <c r="H137" s="92" t="n">
        <f aca="false">((100*E5)*(1+(D5/C5))-G137+(H9/F7)*50*B137)</f>
        <v>50.5003506178904</v>
      </c>
      <c r="I137" s="27" t="n">
        <f aca="false">(G137+H137+E137*50*H9)</f>
        <v>127.938212061765</v>
      </c>
      <c r="J137" s="4" t="n">
        <f aca="false">(I137+J9)</f>
        <v>289.337894853201</v>
      </c>
      <c r="K137" s="4"/>
      <c r="L137" s="3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2.75" hidden="false" customHeight="false" outlineLevel="0" collapsed="false">
      <c r="A138" s="4" t="n">
        <v>0.81</v>
      </c>
      <c r="B138" s="4" t="n">
        <f aca="false">(((4*(E5)^2)*((1+(A138))^2)+(C5)^2))^0.5</f>
        <v>1.84131962804506</v>
      </c>
      <c r="C138" s="4" t="n">
        <f aca="false">(B138/F7)</f>
        <v>0.263591672470841</v>
      </c>
      <c r="D138" s="4" t="n">
        <f aca="false">(((((H9/F7)*B138)+2*E5*((D5/C5)-A138))^2+D5^2)^0.5)</f>
        <v>1.2040422949425</v>
      </c>
      <c r="E138" s="4" t="n">
        <f aca="false">(D138/G8)</f>
        <v>0.795692766945877</v>
      </c>
      <c r="F138" s="22" t="n">
        <f aca="false">(50*(C138+E138))</f>
        <v>52.9642219708359</v>
      </c>
      <c r="G138" s="27" t="n">
        <f aca="false">(100*E5*(1+A138))</f>
        <v>-85.7216</v>
      </c>
      <c r="H138" s="92" t="n">
        <f aca="false">((100*E5)*(1+(D5/C5))-G138+(H9/F7)*50*B138)</f>
        <v>52.7156427924958</v>
      </c>
      <c r="I138" s="27" t="n">
        <f aca="false">(G138+H138+E138*50*H9)</f>
        <v>134.08952385113</v>
      </c>
      <c r="J138" s="4" t="n">
        <f aca="false">(I138+J9)</f>
        <v>295.489206642566</v>
      </c>
      <c r="K138" s="4"/>
      <c r="L138" s="3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2.75" hidden="false" customHeight="false" outlineLevel="0" collapsed="false">
      <c r="A139" s="4" t="n">
        <v>0.84</v>
      </c>
      <c r="B139" s="4" t="n">
        <f aca="false">(((4*(E5)^2)*((1+(A139))^2)+(C5)^2))^0.5</f>
        <v>1.86780621080025</v>
      </c>
      <c r="C139" s="4" t="n">
        <f aca="false">(B139/F7)</f>
        <v>0.267383324142904</v>
      </c>
      <c r="D139" s="4" t="n">
        <f aca="false">(((((H9/F7)*B139)+2*E5*((D5/C5)-A139))^2+D5^2)^0.5)</f>
        <v>1.24305366199264</v>
      </c>
      <c r="E139" s="4" t="n">
        <f aca="false">(D139/G8)</f>
        <v>0.821473474750619</v>
      </c>
      <c r="F139" s="22" t="n">
        <f aca="false">(50*(C139+E139))</f>
        <v>54.4428399446761</v>
      </c>
      <c r="G139" s="27" t="n">
        <f aca="false">(100*E5*(1+A139))</f>
        <v>-87.1424</v>
      </c>
      <c r="H139" s="92" t="n">
        <f aca="false">((100*E5)*(1+(D5/C5))-G139+(H9/F7)*50*B139)</f>
        <v>54.9326896436289</v>
      </c>
      <c r="I139" s="27" t="n">
        <f aca="false">(G139+H139+E139*50*H9)</f>
        <v>140.299719341259</v>
      </c>
      <c r="J139" s="4" t="n">
        <f aca="false">(I139+J9)</f>
        <v>301.699402132694</v>
      </c>
      <c r="K139" s="4"/>
      <c r="L139" s="3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2.75" hidden="false" customHeight="false" outlineLevel="0" collapsed="false">
      <c r="A140" s="4" t="n">
        <v>0.87</v>
      </c>
      <c r="B140" s="4" t="n">
        <f aca="false">(((4*(E5)^2)*((1+(A140))^2)+(C5)^2))^0.5</f>
        <v>1.89434871333026</v>
      </c>
      <c r="C140" s="4" t="n">
        <f aca="false">(B140/F7)</f>
        <v>0.271182980936262</v>
      </c>
      <c r="D140" s="4" t="n">
        <f aca="false">(((((H9/F7)*B140)+2*E5*((D5/C5)-A140))^2+D5^2)^0.5)</f>
        <v>1.28244144588161</v>
      </c>
      <c r="E140" s="4" t="n">
        <f aca="false">(D140/G8)</f>
        <v>0.84750293806609</v>
      </c>
      <c r="F140" s="22" t="n">
        <f aca="false">(50*(C140+E140))</f>
        <v>55.9342959501176</v>
      </c>
      <c r="G140" s="27" t="n">
        <f aca="false">(100*E5*(1+A140))</f>
        <v>-88.5632</v>
      </c>
      <c r="H140" s="92" t="n">
        <f aca="false">((100*E5)*(1+(D5/C5))-G140+(H9/F7)*50*B140)</f>
        <v>57.1514175702342</v>
      </c>
      <c r="I140" s="27" t="n">
        <f aca="false">(G140+H140+E140*50*H9)</f>
        <v>146.563834564113</v>
      </c>
      <c r="J140" s="4" t="n">
        <f aca="false">(I140+J9)</f>
        <v>307.963517355549</v>
      </c>
      <c r="K140" s="4"/>
      <c r="L140" s="3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2.75" hidden="false" customHeight="false" outlineLevel="0" collapsed="false">
      <c r="A141" s="4" t="n">
        <v>0.9</v>
      </c>
      <c r="B141" s="4" t="n">
        <f aca="false">(((4*(E5)^2)*((1+(A141))^2)+(C5)^2))^0.5</f>
        <v>1.92094481763532</v>
      </c>
      <c r="C141" s="4" t="n">
        <f aca="false">(B141/F7)</f>
        <v>0.274990311020732</v>
      </c>
      <c r="D141" s="4" t="n">
        <f aca="false">(((((H9/F7)*B141)+2*E5*((D5/C5)-A141))^2+D5^2)^0.5)</f>
        <v>1.32217413996259</v>
      </c>
      <c r="E141" s="4" t="n">
        <f aca="false">(D141/G8)</f>
        <v>0.873760335687677</v>
      </c>
      <c r="F141" s="22" t="n">
        <f aca="false">(50*(C141+E141))</f>
        <v>57.4375323354204</v>
      </c>
      <c r="G141" s="27" t="n">
        <f aca="false">(100*E5*(1+A141))</f>
        <v>-89.984</v>
      </c>
      <c r="H141" s="92" t="n">
        <f aca="false">((100*E5)*(1+(D5/C5))-G141+(H9/F7)*50*B141)</f>
        <v>59.3717568879728</v>
      </c>
      <c r="I141" s="27" t="n">
        <f aca="false">(G141+H141+E141*50*H9)</f>
        <v>152.877427382385</v>
      </c>
      <c r="J141" s="4" t="n">
        <f aca="false">(I141+J9)</f>
        <v>314.27711017382</v>
      </c>
      <c r="K141" s="4"/>
      <c r="L141" s="3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2.75" hidden="false" customHeight="false" outlineLevel="0" collapsed="false">
      <c r="A142" s="4" t="n">
        <v>0.93</v>
      </c>
      <c r="B142" s="4" t="n">
        <f aca="false">(((4*(E5)^2)*((1+(A142))^2)+(C5)^2))^0.5</f>
        <v>1.94759232777704</v>
      </c>
      <c r="C142" s="4" t="n">
        <f aca="false">(B142/F7)</f>
        <v>0.27880500003966</v>
      </c>
      <c r="D142" s="4" t="n">
        <f aca="false">(((((H9/F7)*B142)+2*E5*((D5/C5)-A142))^2+D5^2)^0.5)</f>
        <v>1.36222352179449</v>
      </c>
      <c r="E142" s="4" t="n">
        <f aca="false">(D142/G8)</f>
        <v>0.900227016781977</v>
      </c>
      <c r="F142" s="22" t="n">
        <f aca="false">(50*(C142+E142))</f>
        <v>58.9516008410818</v>
      </c>
      <c r="G142" s="27" t="n">
        <f aca="false">(100*E5*(1+A142))</f>
        <v>-91.4048</v>
      </c>
      <c r="H142" s="92" t="n">
        <f aca="false">((100*E5)*(1+(D5/C5))-G142+(H9/F7)*50*B142)</f>
        <v>61.5936415819477</v>
      </c>
      <c r="I142" s="27" t="n">
        <f aca="false">(G142+H142+E142*50*H9)</f>
        <v>159.236515106163</v>
      </c>
      <c r="J142" s="4" t="n">
        <f aca="false">(I142+J9)</f>
        <v>320.636197897598</v>
      </c>
      <c r="K142" s="4"/>
      <c r="L142" s="3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2.75" hidden="false" customHeight="false" outlineLevel="0" collapsed="false">
      <c r="A143" s="4" t="n">
        <v>0.96</v>
      </c>
      <c r="B143" s="4" t="n">
        <f aca="false">(((4*(E5)^2)*((1+(A143))^2)+(C5)^2))^0.5</f>
        <v>1.97428916224144</v>
      </c>
      <c r="C143" s="4" t="n">
        <f aca="false">(B143/F7)</f>
        <v>0.282626750016669</v>
      </c>
      <c r="D143" s="4" t="n">
        <f aca="false">(((((H9/F7)*B143)+2*E5*((D5/C5)-A143))^2+D5^2)^0.5)</f>
        <v>1.40256426199289</v>
      </c>
      <c r="E143" s="4" t="n">
        <f aca="false">(D143/G8)</f>
        <v>0.926886242395514</v>
      </c>
      <c r="F143" s="22" t="n">
        <f aca="false">(50*(C143+E143))</f>
        <v>60.4756496206091</v>
      </c>
      <c r="G143" s="27" t="n">
        <f aca="false">(100*E5*(1+A143))</f>
        <v>-92.8256</v>
      </c>
      <c r="H143" s="92" t="n">
        <f aca="false">((100*E5)*(1+(D5/C5))-G143+(H9/F7)*50*B143)</f>
        <v>63.8170090771196</v>
      </c>
      <c r="I143" s="27" t="n">
        <f aca="false">(G143+H143+E143*50*H9)</f>
        <v>165.637519980177</v>
      </c>
      <c r="J143" s="4" t="n">
        <f aca="false">(I143+J9)</f>
        <v>327.037202771613</v>
      </c>
      <c r="K143" s="4"/>
      <c r="L143" s="3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2.75" hidden="false" customHeight="false" outlineLevel="0" collapsed="false">
      <c r="A144" s="4" t="n">
        <v>0.99</v>
      </c>
      <c r="B144" s="4" t="n">
        <f aca="false">(((4*(E5)^2)*((1+(A144))^2)+(C5)^2))^0.5</f>
        <v>2.00103334684458</v>
      </c>
      <c r="C144" s="4" t="n">
        <f aca="false">(B144/F7)</f>
        <v>0.286455278340072</v>
      </c>
      <c r="D144" s="4" t="n">
        <f aca="false">(((((H9/F7)*B144)+2*E5*((D5/C5)-A144))^2+D5^2)^0.5)</f>
        <v>1.44317358284395</v>
      </c>
      <c r="E144" s="4" t="n">
        <f aca="false">(D144/G8)</f>
        <v>0.953722959849295</v>
      </c>
      <c r="F144" s="22" t="n">
        <f aca="false">(50*(C144+E144))</f>
        <v>62.0089119094683</v>
      </c>
      <c r="G144" s="27" t="n">
        <f aca="false">(100*E5*(1+A144))</f>
        <v>-94.2464</v>
      </c>
      <c r="H144" s="92" t="n">
        <f aca="false">((100*E5)*(1+(D5/C5))-G144+(H9/F7)*50*B144)</f>
        <v>66.0418000250344</v>
      </c>
      <c r="I144" s="27" t="n">
        <f aca="false">(G144+H144+E144*50*H9)</f>
        <v>172.077221593386</v>
      </c>
      <c r="J144" s="4" t="n">
        <f aca="false">(I144+J9)</f>
        <v>333.476904384822</v>
      </c>
      <c r="K144" s="4"/>
      <c r="L144" s="3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2.75" hidden="false" customHeight="false" outlineLevel="0" collapsed="false">
      <c r="A145" s="4" t="n">
        <v>1.02</v>
      </c>
      <c r="B145" s="4" t="n">
        <f aca="false">(((4*(E5)^2)*((1+(A145))^2)+(C5)^2))^0.5</f>
        <v>2.02782300813853</v>
      </c>
      <c r="C145" s="4" t="n">
        <f aca="false">(B145/F7)</f>
        <v>0.290290316818915</v>
      </c>
      <c r="D145" s="4" t="n">
        <f aca="false">(((((H9/F7)*B145)+2*E5*((D5/C5)-A145))^2+D5^2)^0.5)</f>
        <v>1.48403096044615</v>
      </c>
      <c r="E145" s="4" t="n">
        <f aca="false">(D145/G8)</f>
        <v>0.980723605898854</v>
      </c>
      <c r="F145" s="22" t="n">
        <f aca="false">(50*(C145+E145))</f>
        <v>63.5506961358885</v>
      </c>
      <c r="G145" s="27" t="n">
        <f aca="false">(100*E5*(1+A145))</f>
        <v>-95.6672</v>
      </c>
      <c r="H145" s="92" t="n">
        <f aca="false">((100*E5)*(1+(D5/C5))-G145+(H9/F7)*50*B145)</f>
        <v>68.2679581055913</v>
      </c>
      <c r="I145" s="27" t="n">
        <f aca="false">(G145+H145+E145*50*H9)</f>
        <v>178.552715344351</v>
      </c>
      <c r="J145" s="4" t="n">
        <f aca="false">(I145+J9)</f>
        <v>339.952398135786</v>
      </c>
      <c r="K145" s="4"/>
      <c r="L145" s="3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2.75" hidden="false" customHeight="false" outlineLevel="0" collapsed="false">
      <c r="A146" s="4" t="n">
        <v>1.05</v>
      </c>
      <c r="B146" s="4" t="n">
        <f aca="false">(((4*(E5)^2)*((1+(A146))^2)+(C5)^2))^0.5</f>
        <v>2.05465636727897</v>
      </c>
      <c r="C146" s="4" t="n">
        <f aca="false">(B146/F7)</f>
        <v>0.294131610805092</v>
      </c>
      <c r="D146" s="4" t="n">
        <f aca="false">(((((H9/F7)*B146)+2*E5*((D5/C5)-A146))^2+D5^2)^0.5)</f>
        <v>1.52511786478362</v>
      </c>
      <c r="E146" s="4" t="n">
        <f aca="false">(D146/G8)</f>
        <v>1.00787593496142</v>
      </c>
      <c r="F146" s="22" t="n">
        <f aca="false">(50*(C146+E146))</f>
        <v>65.1003772883257</v>
      </c>
      <c r="G146" s="27" t="n">
        <f aca="false">(100*E5*(1+A146))</f>
        <v>-97.088</v>
      </c>
      <c r="H146" s="92" t="n">
        <f aca="false">((100*E5)*(1+(D5/C5))-G146+(H9/F7)*50*B146)</f>
        <v>70.4954298426884</v>
      </c>
      <c r="I146" s="27" t="n">
        <f aca="false">(G146+H146+E146*50*H9)</f>
        <v>185.061376184587</v>
      </c>
      <c r="J146" s="4" t="n">
        <f aca="false">(I146+J9)</f>
        <v>346.461058976023</v>
      </c>
      <c r="K146" s="4"/>
      <c r="L146" s="3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2.75" hidden="false" customHeight="false" outlineLevel="0" collapsed="false">
      <c r="A147" s="4" t="n">
        <v>1.08</v>
      </c>
      <c r="B147" s="4" t="n">
        <f aca="false">(((4*(E5)^2)*((1+(A147))^2)+(C5)^2))^0.5</f>
        <v>2.08153173431874</v>
      </c>
      <c r="C147" s="4" t="n">
        <f aca="false">(B147/F7)</f>
        <v>0.297978918376458</v>
      </c>
      <c r="D147" s="4" t="n">
        <f aca="false">(((((H9/F7)*B147)+2*E5*((D5/C5)-A147))^2+D5^2)^0.5)</f>
        <v>1.56641753277098</v>
      </c>
      <c r="E147" s="4" t="n">
        <f aca="false">(D147/G8)</f>
        <v>1.03516886913229</v>
      </c>
      <c r="F147" s="22" t="n">
        <f aca="false">(50*(C147+E147))</f>
        <v>66.6573893754373</v>
      </c>
      <c r="G147" s="27" t="n">
        <f aca="false">(100*E5*(1+A147))</f>
        <v>-98.5088</v>
      </c>
      <c r="H147" s="92" t="n">
        <f aca="false">((100*E5)*(1+(D5/C5))-G147+(H9/F7)*50*B147)</f>
        <v>72.7241644326753</v>
      </c>
      <c r="I147" s="27" t="n">
        <f aca="false">(G147+H147+E147*50*H9)</f>
        <v>191.600826950456</v>
      </c>
      <c r="J147" s="4" t="n">
        <f aca="false">(I147+J9)</f>
        <v>353.000509741891</v>
      </c>
      <c r="K147" s="4"/>
      <c r="L147" s="3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2.75" hidden="false" customHeight="false" outlineLevel="0" collapsed="false">
      <c r="A148" s="4" t="n">
        <v>1.11</v>
      </c>
      <c r="B148" s="4" t="n">
        <f aca="false">(((4*(E5)^2)*((1+(A148))^2)+(C5)^2))^0.5</f>
        <v>2.10844750289496</v>
      </c>
      <c r="C148" s="4" t="n">
        <f aca="false">(B148/F7)</f>
        <v>0.30183200957626</v>
      </c>
      <c r="D148" s="4" t="n">
        <f aca="false">(((((H9/F7)*B148)+2*E5*((D5/C5)-A148))^2+D5^2)^0.5)</f>
        <v>1.60791476991266</v>
      </c>
      <c r="E148" s="4" t="n">
        <f aca="false">(D148/G8)</f>
        <v>1.06259236711119</v>
      </c>
      <c r="F148" s="22" t="n">
        <f aca="false">(50*(C148+E148))</f>
        <v>68.2212188343726</v>
      </c>
      <c r="G148" s="27" t="n">
        <f aca="false">(100*E5*(1+A148))</f>
        <v>-99.9296</v>
      </c>
      <c r="H148" s="92" t="n">
        <f aca="false">((100*E5)*(1+(D5/C5))-G148+(H9/F7)*50*B148)</f>
        <v>74.9541135846337</v>
      </c>
      <c r="I148" s="27" t="n">
        <f aca="false">(G148+H148+E148*50*H9)</f>
        <v>198.168910677984</v>
      </c>
      <c r="J148" s="4" t="n">
        <f aca="false">(I148+J9)</f>
        <v>359.568593469419</v>
      </c>
      <c r="K148" s="4"/>
      <c r="L148" s="3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2.75" hidden="false" customHeight="false" outlineLevel="0" collapsed="false">
      <c r="A149" s="4" t="n">
        <v>1.14</v>
      </c>
      <c r="B149" s="4" t="n">
        <f aca="false">(((4*(E5)^2)*((1+(A149))^2)+(C5)^2))^0.5</f>
        <v>2.13540214527943</v>
      </c>
      <c r="C149" s="4" t="n">
        <f aca="false">(B149/F7)</f>
        <v>0.305690665704593</v>
      </c>
      <c r="D149" s="4" t="n">
        <f aca="false">(((((H9/F7)*B149)+2*E5*((D5/C5)-A149))^2+D5^2)^0.5)</f>
        <v>1.64959577677501</v>
      </c>
      <c r="E149" s="4" t="n">
        <f aca="false">(D149/G8)</f>
        <v>1.09013730952618</v>
      </c>
      <c r="F149" s="22" t="n">
        <f aca="false">(50*(C149+E149))</f>
        <v>69.7913987615386</v>
      </c>
      <c r="G149" s="27" t="n">
        <f aca="false">(100*E5*(1+A149))</f>
        <v>-101.3504</v>
      </c>
      <c r="H149" s="92" t="n">
        <f aca="false">((100*E5)*(1+(D5/C5))-G149+(H9/F7)*50*B149)</f>
        <v>77.1852313715836</v>
      </c>
      <c r="I149" s="27" t="n">
        <f aca="false">(G149+H149+E149*50*H9)</f>
        <v>204.763666372081</v>
      </c>
      <c r="J149" s="4" t="n">
        <f aca="false">(I149+J9)</f>
        <v>366.163349163517</v>
      </c>
      <c r="K149" s="4"/>
      <c r="L149" s="3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2.75" hidden="false" customHeight="false" outlineLevel="0" collapsed="false">
      <c r="A150" s="4" t="n">
        <v>1.17</v>
      </c>
      <c r="B150" s="4" t="n">
        <f aca="false">(((4*(E5)^2)*((1+(A150))^2)+(C5)^2))^0.5</f>
        <v>2.16239420776509</v>
      </c>
      <c r="C150" s="4" t="n">
        <f aca="false">(B150/F7)</f>
        <v>0.309554678657947</v>
      </c>
      <c r="D150" s="4" t="n">
        <f aca="false">(((((H9/F7)*B150)+2*E5*((D5/C5)-A150))^2+D5^2)^0.5)</f>
        <v>1.69144799696826</v>
      </c>
      <c r="E150" s="4" t="n">
        <f aca="false">(D150/G8)</f>
        <v>1.11779539847228</v>
      </c>
      <c r="F150" s="22" t="n">
        <f aca="false">(50*(C150+E150))</f>
        <v>71.3675038565114</v>
      </c>
      <c r="G150" s="27" t="n">
        <f aca="false">(100*E5*(1+A150))</f>
        <v>-102.7712</v>
      </c>
      <c r="H150" s="92" t="n">
        <f aca="false">((100*E5)*(1+(D5/C5))-G150+(H9/F7)*50*B150)</f>
        <v>79.417474091788</v>
      </c>
      <c r="I150" s="27" t="n">
        <f aca="false">(G150+H150+E150*50*H9)</f>
        <v>211.383307770967</v>
      </c>
      <c r="J150" s="4" t="n">
        <f aca="false">(I150+J9)</f>
        <v>372.782990562403</v>
      </c>
      <c r="K150" s="4"/>
      <c r="L150" s="3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2.75" hidden="false" customHeight="false" outlineLevel="0" collapsed="false">
      <c r="A151" s="4" t="n">
        <v>1.2</v>
      </c>
      <c r="B151" s="4" t="n">
        <f aca="false">(((4*(E5)^2)*((1+(A151))^2)+(C5)^2))^0.5</f>
        <v>2.18942230636303</v>
      </c>
      <c r="C151" s="4" t="n">
        <f aca="false">(B151/F7)</f>
        <v>0.313423850313224</v>
      </c>
      <c r="D151" s="4" t="n">
        <f aca="false">(((((H9/F7)*B151)+2*E5*((D5/C5)-A151))^2+D5^2)^0.5)</f>
        <v>1.73345998377853</v>
      </c>
      <c r="E151" s="4" t="n">
        <f aca="false">(D151/G8)</f>
        <v>1.14555906937518</v>
      </c>
      <c r="F151" s="22" t="n">
        <f aca="false">(50*(C151+E151))</f>
        <v>72.9491459844204</v>
      </c>
      <c r="G151" s="27" t="n">
        <f aca="false">(100*E5*(1+A151))</f>
        <v>-104.192</v>
      </c>
      <c r="H151" s="92" t="n">
        <f aca="false">((100*E5)*(1+(D5/C5))-G151+(H9/F7)*50*B151)</f>
        <v>81.6508001393963</v>
      </c>
      <c r="I151" s="27" t="n">
        <f aca="false">(G151+H151+E151*50*H9)</f>
        <v>218.026204708185</v>
      </c>
      <c r="J151" s="4" t="n">
        <f aca="false">(I151+J9)</f>
        <v>379.42588749962</v>
      </c>
      <c r="K151" s="4"/>
      <c r="L151" s="3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2.75" hidden="false" customHeight="false" outlineLevel="0" collapsed="false">
      <c r="A152" s="4" t="n">
        <v>1.23</v>
      </c>
      <c r="B152" s="4" t="n">
        <f aca="false">(((4*(E5)^2)*((1+(A152))^2)+(C5)^2))^0.5</f>
        <v>2.21648512278698</v>
      </c>
      <c r="C152" s="4" t="n">
        <f aca="false">(B152/F7)</f>
        <v>0.317297991952899</v>
      </c>
      <c r="D152" s="4" t="n">
        <f aca="false">(((((H9/F7)*B152)+2*E5*((D5/C5)-A152))^2+D5^2)^0.5)</f>
        <v>1.77562128297922</v>
      </c>
      <c r="E152" s="4" t="n">
        <f aca="false">(D152/G8)</f>
        <v>1.17342141354693</v>
      </c>
      <c r="F152" s="22" t="n">
        <f aca="false">(50*(C152+E152))</f>
        <v>74.5359702749916</v>
      </c>
      <c r="G152" s="27" t="n">
        <f aca="false">(100*E5*(1+A152))</f>
        <v>-105.6128</v>
      </c>
      <c r="H152" s="92" t="n">
        <f aca="false">((100*E5)*(1+(D5/C5))-G152+(H9/F7)*50*B152)</f>
        <v>83.885169883728</v>
      </c>
      <c r="I152" s="27" t="n">
        <f aca="false">(G152+H152+E152*50*H9)</f>
        <v>224.690866728584</v>
      </c>
      <c r="J152" s="4" t="n">
        <f aca="false">(I152+J9)</f>
        <v>386.090549520019</v>
      </c>
      <c r="K152" s="4"/>
      <c r="L152" s="3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2.75" hidden="false" customHeight="false" outlineLevel="0" collapsed="false">
      <c r="A153" s="4" t="n">
        <v>1.26</v>
      </c>
      <c r="B153" s="4" t="n">
        <f aca="false">(((4*(E5)^2)*((1+(A153))^2)+(C5)^2))^0.5</f>
        <v>2.24358140070379</v>
      </c>
      <c r="C153" s="4" t="n">
        <f aca="false">(B153/F7)</f>
        <v>0.321176923728265</v>
      </c>
      <c r="D153" s="4" t="n">
        <f aca="false">(((((H9/F7)*B153)+2*E5*((D5/C5)-A153))^2+D5^2)^0.5)</f>
        <v>1.81792232968943</v>
      </c>
      <c r="E153" s="4" t="n">
        <f aca="false">(D153/G8)</f>
        <v>1.20137611002474</v>
      </c>
      <c r="F153" s="22" t="n">
        <f aca="false">(50*(C153+E153))</f>
        <v>76.1276516876501</v>
      </c>
      <c r="G153" s="27" t="n">
        <f aca="false">(100*E5*(1+A153))</f>
        <v>-107.0336</v>
      </c>
      <c r="H153" s="92" t="n">
        <f aca="false">((100*E5)*(1+(D5/C5))-G153+(H9/F7)*50*B153)</f>
        <v>86.1205455565548</v>
      </c>
      <c r="I153" s="27" t="n">
        <f aca="false">(G153+H153+E153*50*H9)</f>
        <v>231.37592866175</v>
      </c>
      <c r="J153" s="4" t="n">
        <f aca="false">(I153+J9)</f>
        <v>392.775611453185</v>
      </c>
      <c r="K153" s="4"/>
      <c r="L153" s="3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2.75" hidden="false" customHeight="false" outlineLevel="0" collapsed="false">
      <c r="A154" s="4" t="n">
        <v>1.29</v>
      </c>
      <c r="B154" s="4" t="n">
        <f aca="false">(((4*(E5)^2)*((1+(A154))^2)+(C5)^2))^0.5</f>
        <v>2.2707099422304</v>
      </c>
      <c r="C154" s="4" t="n">
        <f aca="false">(B154/F7)</f>
        <v>0.325060474157956</v>
      </c>
      <c r="D154" s="4" t="n">
        <f aca="false">(((((H9/F7)*B154)+2*E5*((D5/C5)-A154))^2+D5^2)^0.5)</f>
        <v>1.86035435744115</v>
      </c>
      <c r="E154" s="4" t="n">
        <f aca="false">(D154/G8)</f>
        <v>1.2294173654779</v>
      </c>
      <c r="F154" s="22" t="n">
        <f aca="false">(50*(C154+E154))</f>
        <v>77.7238919817926</v>
      </c>
      <c r="G154" s="27" t="n">
        <f aca="false">(100*E5*(1+A154))</f>
        <v>-108.4544</v>
      </c>
      <c r="H154" s="92" t="n">
        <f aca="false">((100*E5)*(1+(D5/C5))-G154+(H9/F7)*50*B154)</f>
        <v>88.35689114679</v>
      </c>
      <c r="I154" s="27" t="n">
        <f aca="false">(G154+H154+E154*50*H9)</f>
        <v>238.080137897148</v>
      </c>
      <c r="J154" s="4" t="n">
        <f aca="false">(I154+J9)</f>
        <v>399.479820688583</v>
      </c>
      <c r="K154" s="4"/>
      <c r="L154" s="3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2.75" hidden="false" customHeight="false" outlineLevel="0" collapsed="false">
      <c r="A155" s="4" t="n">
        <v>1.32</v>
      </c>
      <c r="B155" s="4" t="n">
        <f aca="false">(((4*(E5)^2)*((1+(A155))^2)+(C5)^2))^0.5</f>
        <v>2.29786960465906</v>
      </c>
      <c r="C155" s="4" t="n">
        <f aca="false">(B155/F7)</f>
        <v>0.32894847965916</v>
      </c>
      <c r="D155" s="4" t="n">
        <f aca="false">(((((H9/F7)*B155)+2*E5*((D5/C5)-A155))^2+D5^2)^0.5)</f>
        <v>1.90290931787011</v>
      </c>
      <c r="E155" s="4" t="n">
        <f aca="false">(D155/G8)</f>
        <v>1.25753986113542</v>
      </c>
      <c r="F155" s="22" t="n">
        <f aca="false">(50*(C155+E155))</f>
        <v>79.3244170397288</v>
      </c>
      <c r="G155" s="27" t="n">
        <f aca="false">(100*E5*(1+A155))</f>
        <v>-109.8752</v>
      </c>
      <c r="H155" s="92" t="n">
        <f aca="false">((100*E5)*(1+(D5/C5))-G155+(H9/F7)*50*B155)</f>
        <v>90.5941723020428</v>
      </c>
      <c r="I155" s="27" t="n">
        <f aca="false">(G155+H155+E155*50*H9)</f>
        <v>244.80234314048</v>
      </c>
      <c r="J155" s="4" t="n">
        <f aca="false">(I155+J9)</f>
        <v>406.202025931916</v>
      </c>
      <c r="K155" s="4"/>
      <c r="L155" s="3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2.75" hidden="false" customHeight="false" outlineLevel="0" collapsed="false">
      <c r="A156" s="4" t="n">
        <v>1.35</v>
      </c>
      <c r="B156" s="4" t="n">
        <f aca="false">(((4*(E5)^2)*((1+(A156))^2)+(C5)^2))^0.5</f>
        <v>2.32505929739437</v>
      </c>
      <c r="C156" s="4" t="n">
        <f aca="false">(B156/F7)</f>
        <v>0.332840784109136</v>
      </c>
      <c r="D156" s="4" t="n">
        <f aca="false">(((((H9/F7)*B156)+2*E5*((D5/C5)-A156))^2+D5^2)^0.5)</f>
        <v>1.94557980966368</v>
      </c>
      <c r="E156" s="4" t="n">
        <f aca="false">(D156/G8)</f>
        <v>1.28573870583114</v>
      </c>
      <c r="F156" s="22" t="n">
        <f aca="false">(50*(C156+E156))</f>
        <v>80.9289744970139</v>
      </c>
      <c r="G156" s="27" t="n">
        <f aca="false">(100*E5*(1+A156))</f>
        <v>-111.296</v>
      </c>
      <c r="H156" s="92" t="n">
        <f aca="false">((100*E5)*(1+(D5/C5))-G156+(H9/F7)*50*B156)</f>
        <v>92.8323562365378</v>
      </c>
      <c r="I156" s="27" t="n">
        <f aca="false">(G156+H156+E156*50*H9)</f>
        <v>251.541484461078</v>
      </c>
      <c r="J156" s="4" t="n">
        <f aca="false">(I156+J9)</f>
        <v>412.941167252513</v>
      </c>
      <c r="K156" s="4"/>
      <c r="L156" s="3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2.75" hidden="false" customHeight="false" outlineLevel="0" collapsed="false">
      <c r="A157" s="4" t="n">
        <v>1.38</v>
      </c>
      <c r="B157" s="4" t="n">
        <f aca="false">(((4*(E5)^2)*((1+(A157))^2)+(C5)^2))^0.5</f>
        <v>2.35227797908666</v>
      </c>
      <c r="C157" s="4" t="n">
        <f aca="false">(B157/F7)</f>
        <v>0.336737238434852</v>
      </c>
      <c r="D157" s="4" t="n">
        <f aca="false">(((((H9/F7)*B157)+2*E5*((D5/C5)-A157))^2+D5^2)^0.5)</f>
        <v>1.9883590155866</v>
      </c>
      <c r="E157" s="4" t="n">
        <f aca="false">(D157/G8)</f>
        <v>1.31400939438712</v>
      </c>
      <c r="F157" s="22" t="n">
        <f aca="false">(50*(C157+E157))</f>
        <v>82.5373316410988</v>
      </c>
      <c r="G157" s="27" t="n">
        <f aca="false">(100*E5*(1+A157))</f>
        <v>-112.7168</v>
      </c>
      <c r="H157" s="92" t="n">
        <f aca="false">((100*E5)*(1+(D5/C5))-G157+(H9/F7)*50*B157)</f>
        <v>95.071411644938</v>
      </c>
      <c r="I157" s="27" t="n">
        <f aca="false">(G157+H157+E157*50*H9)</f>
        <v>258.296584466234</v>
      </c>
      <c r="J157" s="4" t="n">
        <f aca="false">(I157+J9)</f>
        <v>419.69626725767</v>
      </c>
      <c r="K157" s="4"/>
      <c r="L157" s="3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2.75" hidden="false" customHeight="false" outlineLevel="0" collapsed="false">
      <c r="A158" s="4" t="n">
        <v>1.41</v>
      </c>
      <c r="B158" s="4" t="n">
        <f aca="false">(((4*(E5)^2)*((1+(A158))^2)+(C5)^2))^0.5</f>
        <v>2.37952465494771</v>
      </c>
      <c r="C158" s="4" t="n">
        <f aca="false">(B158/F7)</f>
        <v>0.340637700228718</v>
      </c>
      <c r="D158" s="4" t="n">
        <f aca="false">(((((H9/F7)*B158)+2*E5*((D5/C5)-A158))^2+D5^2)^0.5)</f>
        <v>2.03124064656633</v>
      </c>
      <c r="E158" s="4" t="n">
        <f aca="false">(D158/G8)</f>
        <v>1.34234777066239</v>
      </c>
      <c r="F158" s="22" t="n">
        <f aca="false">(50*(C158+E158))</f>
        <v>84.1492735445554</v>
      </c>
      <c r="G158" s="27" t="n">
        <f aca="false">(100*E5*(1+A158))</f>
        <v>-114.1376</v>
      </c>
      <c r="H158" s="92" t="n">
        <f aca="false">((100*E5*(1+(D5/C5))-G158+(H9/F7)*50*B158))</f>
        <v>97.3113086216499</v>
      </c>
      <c r="I158" s="27" t="n">
        <f aca="false">(G158+H158+E158*50*H9)</f>
        <v>265.066740460752</v>
      </c>
      <c r="J158" s="4" t="n">
        <f aca="false">(I158+J9)</f>
        <v>426.466423252187</v>
      </c>
      <c r="K158" s="4"/>
      <c r="L158" s="3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2.75" hidden="false" customHeight="false" outlineLevel="0" collapsed="false">
      <c r="A159" s="4" t="n">
        <v>1.44</v>
      </c>
      <c r="B159" s="4" t="n">
        <f aca="false">(((4*(E5)^2)*((1+(A159))^2)+(C5)^2))^0.5</f>
        <v>2.40679837423578</v>
      </c>
      <c r="C159" s="4" t="n">
        <f aca="false">(B159/F7)</f>
        <v>0.344542033388559</v>
      </c>
      <c r="D159" s="4" t="n">
        <f aca="false">(((((H9/F7)*B159)+2*E5*((D5/C5)-A159))^2+D5^2)^0.5)</f>
        <v>2.07421889195825</v>
      </c>
      <c r="E159" s="4" t="n">
        <f aca="false">(D159/G8)</f>
        <v>1.3707499946856</v>
      </c>
      <c r="F159" s="22" t="n">
        <f aca="false">(50*(C159+E159))</f>
        <v>85.7646014037081</v>
      </c>
      <c r="G159" s="27" t="n">
        <f aca="false">(100*E5*(1+A159))</f>
        <v>-115.5584</v>
      </c>
      <c r="H159" s="92" t="n">
        <f aca="false">((100*E5)*(1+(D5/C5))-G159+(H9/F7)*50*B159)</f>
        <v>99.5520185852166</v>
      </c>
      <c r="I159" s="27" t="n">
        <f aca="false">(G159+H159+E159*50*H9)</f>
        <v>271.851117469193</v>
      </c>
      <c r="J159" s="4" t="n">
        <f aca="false">(I159+J9)</f>
        <v>433.250800260629</v>
      </c>
      <c r="K159" s="4"/>
      <c r="L159" s="3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2.75" hidden="false" customHeight="false" outlineLevel="0" collapsed="false">
      <c r="A160" s="4" t="n">
        <v>1.47</v>
      </c>
      <c r="B160" s="4" t="n">
        <f aca="false">(((4*(E5)^2)*((1+(A160))^2)+(C5)^2))^0.5</f>
        <v>2.43409822789796</v>
      </c>
      <c r="C160" s="4" t="n">
        <f aca="false">(B160/F7)</f>
        <v>0.348450107780111</v>
      </c>
      <c r="D160" s="4" t="n">
        <f aca="false">(((((H9/F7)*B160)+2*E5*((D5/C5)-A160))^2+D5^2)^0.5)</f>
        <v>2.11728837522911</v>
      </c>
      <c r="E160" s="4" t="n">
        <f aca="false">(D160/G8)</f>
        <v>1.39921251336843</v>
      </c>
      <c r="F160" s="22" t="n">
        <f aca="false">(50*(C160+E160))</f>
        <v>87.383131057427</v>
      </c>
      <c r="G160" s="27" t="n">
        <f aca="false">(100*E5*(1+A160))</f>
        <v>-116.9792</v>
      </c>
      <c r="H160" s="92" t="n">
        <f aca="false">((100*E5)*(1+(D5/C5))-G160+(H9/F7)*50*B160)</f>
        <v>101.793514207442</v>
      </c>
      <c r="I160" s="27" t="n">
        <f aca="false">(G160+H160+E160*50*H9)</f>
        <v>278.648942014812</v>
      </c>
      <c r="J160" s="4" t="n">
        <f aca="false">(I160+J9)</f>
        <v>440.048624806248</v>
      </c>
      <c r="K160" s="4"/>
      <c r="L160" s="3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2.75" hidden="false" customHeight="false" outlineLevel="0" collapsed="false">
      <c r="A161" s="4" t="n">
        <v>1.5</v>
      </c>
      <c r="B161" s="4" t="n">
        <f aca="false">(((4*(E5)^2)*((1+(A161))^2)+(C5)^2))^0.5</f>
        <v>2.46142334635877</v>
      </c>
      <c r="C161" s="4" t="n">
        <f aca="false">(B161/F7)</f>
        <v>0.352361798920445</v>
      </c>
      <c r="D161" s="4" t="n">
        <f aca="false">(((((H9/F7)*B161)+2*E5*((D5/C5)-A161))^2+D5^2)^0.5)</f>
        <v>2.16044411439907</v>
      </c>
      <c r="E161" s="4" t="n">
        <f aca="false">(D161/G8)</f>
        <v>1.42773203436365</v>
      </c>
      <c r="F161" s="22" t="n">
        <f aca="false">(50*(C161+E161))</f>
        <v>89.0046916642047</v>
      </c>
      <c r="G161" s="27" t="n">
        <f aca="false">(100*E5*(1+A161))</f>
        <v>-118.4</v>
      </c>
      <c r="H161" s="92" t="n">
        <f aca="false">((100*E5)*(1+(D5/C5))-G161+(H9/F7)*50*B161)</f>
        <v>104.035769346913</v>
      </c>
      <c r="I161" s="27" t="n">
        <f aca="false">(G161+H161+E161*50*H9)</f>
        <v>285.459496563279</v>
      </c>
      <c r="J161" s="4" t="n">
        <f aca="false">(I161+J9)</f>
        <v>446.859179354715</v>
      </c>
      <c r="K161" s="4"/>
      <c r="L161" s="3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2.75" hidden="false" customHeight="false" outlineLevel="0" collapsed="false">
      <c r="A162" s="4" t="n">
        <v>1.53</v>
      </c>
      <c r="B162" s="4" t="n">
        <f aca="false">(((4*(E5)^2)*((1+(A162))^2)+(C5)^2))^0.5</f>
        <v>2.48877289744484</v>
      </c>
      <c r="C162" s="4" t="n">
        <f aca="false">(B162/F7)</f>
        <v>0.356276987680888</v>
      </c>
      <c r="D162" s="4" t="n">
        <f aca="false">(((((H9/F7)*B162)+2*E5*((D5/C5)-A162))^2+D5^2)^0.5)</f>
        <v>2.20368148667025</v>
      </c>
      <c r="E162" s="4" t="n">
        <f aca="false">(D162/G8)</f>
        <v>1.45630550268983</v>
      </c>
      <c r="F162" s="22" t="n">
        <f aca="false">(50*(C162+E162))</f>
        <v>90.6291245185359</v>
      </c>
      <c r="G162" s="27" t="n">
        <f aca="false">(100*E5*(1+A162))</f>
        <v>-119.8208</v>
      </c>
      <c r="H162" s="92" t="n">
        <f aca="false">((100*E5)*(1+(D5/C5))-G162+(H9/F7)*50*B162)</f>
        <v>106.278758986606</v>
      </c>
      <c r="I162" s="27" t="n">
        <f aca="false">(G162+H162+E162*50*H9)</f>
        <v>292.28211455147</v>
      </c>
      <c r="J162" s="4" t="n">
        <f aca="false">(I162+J9)</f>
        <v>453.681797342905</v>
      </c>
      <c r="K162" s="4"/>
      <c r="L162" s="3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2.75" hidden="false" customHeight="false" outlineLevel="0" collapsed="false">
      <c r="A163" s="4" t="n">
        <v>1.56</v>
      </c>
      <c r="B163" s="4" t="n">
        <f aca="false">(((4*(E5)^2)*((1+(A163))^2)+(C5)^2))^0.5</f>
        <v>2.51614608443628</v>
      </c>
      <c r="C163" s="4" t="n">
        <f aca="false">(B163/F7)</f>
        <v>0.360195560008056</v>
      </c>
      <c r="D163" s="4" t="n">
        <f aca="false">(((((H9/F7)*B163)+2*E5*((D5/C5)-A163))^2+D5^2)^0.5)</f>
        <v>2.24699619674418</v>
      </c>
      <c r="E163" s="4" t="n">
        <f aca="false">(D163/G8)</f>
        <v>1.48493007979393</v>
      </c>
      <c r="F163" s="22" t="n">
        <f aca="false">(50*(C163+E163))</f>
        <v>92.2562819900995</v>
      </c>
      <c r="G163" s="27" t="n">
        <f aca="false">(100*E5*(1+A163))</f>
        <v>-121.2416</v>
      </c>
      <c r="H163" s="92" t="n">
        <f aca="false">((100*E5)*(1+(D5/C5))-G163+(H9/F7)*50*B163)</f>
        <v>108.522459175311</v>
      </c>
      <c r="I163" s="27" t="n">
        <f aca="false">(G163+H163+E163*50*H9)</f>
        <v>299.116175932037</v>
      </c>
      <c r="J163" s="4" t="n">
        <f aca="false">(I163+J9)</f>
        <v>460.515858723472</v>
      </c>
      <c r="K163" s="4"/>
      <c r="L163" s="3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2.75" hidden="false" customHeight="false" outlineLevel="0" collapsed="false">
      <c r="A164" s="4" t="n">
        <v>1.59</v>
      </c>
      <c r="B164" s="4" t="n">
        <f aca="false">(((4*(E5)^2)*((1+(A164))^2)+(C5)^2))^0.5</f>
        <v>2.54354214423587</v>
      </c>
      <c r="C164" s="4" t="n">
        <f aca="false">(B164/F7)</f>
        <v>0.364117406661781</v>
      </c>
      <c r="D164" s="4" t="n">
        <f aca="false">(((((H9/F7)*B164)+2*E5*((D5/C5)-A164))^2+D5^2)^0.5)</f>
        <v>2.29038424839588</v>
      </c>
      <c r="E164" s="4" t="n">
        <f aca="false">(D164/G8)</f>
        <v>1.51360312476598</v>
      </c>
      <c r="F164" s="22" t="n">
        <f aca="false">(50*(C164+E164))</f>
        <v>93.8860265713879</v>
      </c>
      <c r="G164" s="27" t="n">
        <f aca="false">(100*E5*(1+A164))</f>
        <v>-122.6624</v>
      </c>
      <c r="H164" s="92" t="n">
        <f aca="false">((100*E5)*(1+(D5/C5))-G164+(H9/F7)*50*B164)</f>
        <v>110.766846972593</v>
      </c>
      <c r="I164" s="27" t="n">
        <f aca="false">(G164+H164+E164*50*H9)</f>
        <v>305.961103173448</v>
      </c>
      <c r="J164" s="4" t="n">
        <f aca="false">(I164+J9)</f>
        <v>467.360785964884</v>
      </c>
      <c r="K164" s="4"/>
      <c r="L164" s="3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2.75" hidden="false" customHeight="false" outlineLevel="0" collapsed="false">
      <c r="A165" s="4" t="n">
        <v>1.62</v>
      </c>
      <c r="B165" s="4" t="n">
        <f aca="false">(((4*(E5)^2)*((1+(A165))^2)+(C5)^2))^0.5</f>
        <v>2.5709603456483</v>
      </c>
      <c r="C165" s="4" t="n">
        <f aca="false">(B165/F7)</f>
        <v>0.368042422968763</v>
      </c>
      <c r="D165" s="4" t="n">
        <f aca="false">(((((H9/F7)*B165)+2*E5*((D5/C5)-A165))^2+D5^2)^0.5)</f>
        <v>2.33384191892723</v>
      </c>
      <c r="E165" s="4" t="n">
        <f aca="false">(D165/G8)</f>
        <v>1.54232217745654</v>
      </c>
      <c r="F165" s="22" t="n">
        <f aca="false">(50*(C165+E165))</f>
        <v>95.5182300212651</v>
      </c>
      <c r="G165" s="27" t="n">
        <f aca="false">(100*E5*(1+A165))</f>
        <v>-124.0832</v>
      </c>
      <c r="H165" s="92" t="n">
        <f aca="false">((100*E5)*(1+(D5/C5))-G165+(H9/F7)*50*B165)</f>
        <v>113.011900397059</v>
      </c>
      <c r="I165" s="27" t="n">
        <f aca="false">(G165+H165+E165*50*H9)</f>
        <v>312.816357662933</v>
      </c>
      <c r="J165" s="4" t="n">
        <f aca="false">(I165+J9)</f>
        <v>474.216040454368</v>
      </c>
      <c r="K165" s="4"/>
      <c r="L165" s="3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2.75" hidden="false" customHeight="false" outlineLevel="0" collapsed="false">
      <c r="A166" s="4" t="n">
        <v>1.65</v>
      </c>
      <c r="B166" s="4" t="n">
        <f aca="false">(((4*(E5)^2)*((1+(A166))^2)+(C5)^2))^0.5</f>
        <v>2.5983999877617</v>
      </c>
      <c r="C166" s="4" t="n">
        <f aca="false">(B166/F7)</f>
        <v>0.371970508590895</v>
      </c>
      <c r="D166" s="4" t="n">
        <f aca="false">(((((H9/F7)*B166)+2*E5*((D5/C5)-A166))^2+D5^2)^0.5)</f>
        <v>2.37736573617076</v>
      </c>
      <c r="E166" s="4" t="n">
        <f aca="false">(D166/G8)</f>
        <v>1.57108494327965</v>
      </c>
      <c r="F166" s="22" t="n">
        <f aca="false">(50*(C166+E166))</f>
        <v>97.1527725935271</v>
      </c>
      <c r="G166" s="27" t="n">
        <f aca="false">(100*E5*(1+A166))</f>
        <v>-125.504</v>
      </c>
      <c r="H166" s="92" t="n">
        <f aca="false">((100*E5)*(1+(D5/C5))-G166+(H9/F7)*50*B166)</f>
        <v>115.257598377707</v>
      </c>
      <c r="I166" s="27" t="n">
        <f aca="false">(G166+H166+E166*50*H9)</f>
        <v>319.681436466433</v>
      </c>
      <c r="J166" s="4" t="n">
        <f aca="false">(I166+J9)</f>
        <v>481.081119257868</v>
      </c>
      <c r="K166" s="4"/>
      <c r="L166" s="3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2.75" hidden="false" customHeight="false" outlineLevel="0" collapsed="false">
      <c r="A167" s="4" t="n">
        <v>1.68</v>
      </c>
      <c r="B167" s="4" t="n">
        <f aca="false">(((4*(E5)^2)*((1+(A167))^2)+(C5)^2))^0.5</f>
        <v>2.62586039842487</v>
      </c>
      <c r="C167" s="4" t="n">
        <f aca="false">(B167/F7)</f>
        <v>0.37590156730726</v>
      </c>
      <c r="D167" s="4" t="n">
        <f aca="false">(((((H9/F7)*B167)+2*E5*((D5/C5)-A167))^2+D5^2)^0.5)</f>
        <v>2.42095245775589</v>
      </c>
      <c r="E167" s="4" t="n">
        <f aca="false">(D167/G8)</f>
        <v>1.5998892795109</v>
      </c>
      <c r="F167" s="22" t="n">
        <f aca="false">(50*(C167+E167))</f>
        <v>98.789542340908</v>
      </c>
      <c r="G167" s="27" t="n">
        <f aca="false">(100*E5*(1+A167))</f>
        <v>-126.9248</v>
      </c>
      <c r="H167" s="92" t="n">
        <f aca="false">((100*E5)*(1+(D5/C5))-G167+(H9/F7)*50*B167)</f>
        <v>117.503920708144</v>
      </c>
      <c r="I167" s="27" t="n">
        <f aca="false">(G167+H167+E167*50*H9)</f>
        <v>326.555869405433</v>
      </c>
      <c r="J167" s="4" t="n">
        <f aca="false">(I167+J9)</f>
        <v>487.955552196868</v>
      </c>
      <c r="K167" s="4"/>
      <c r="L167" s="3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2.75" hidden="false" customHeight="false" outlineLevel="0" collapsed="false">
      <c r="A168" s="4" t="n">
        <v>1.71</v>
      </c>
      <c r="B168" s="4" t="n">
        <f aca="false">(((4*(E5)^2)*((1+(A168))^2)+(C5)^2))^0.5</f>
        <v>2.65334093281357</v>
      </c>
      <c r="C168" s="4" t="n">
        <f aca="false">(B168/F7)</f>
        <v>0.3798355068089</v>
      </c>
      <c r="D168" s="4" t="n">
        <f aca="false">(((((H9/F7)*B168)+2*E5*((D5/C5)-A168))^2+D5^2)^0.5)</f>
        <v>2.46459905238597</v>
      </c>
      <c r="E168" s="4" t="n">
        <f aca="false">(D168/G8)</f>
        <v>1.62873318291433</v>
      </c>
      <c r="F168" s="22" t="n">
        <f aca="false">(50*(C168+E168))</f>
        <v>100.428434486162</v>
      </c>
      <c r="G168" s="27" t="n">
        <f aca="false">(100*E5*(1+A168))</f>
        <v>-128.3456</v>
      </c>
      <c r="H168" s="92" t="n">
        <f aca="false">((100*E5)*(1+(D5/C5))-G168+(H9/F7)*50*B168)</f>
        <v>119.750848003488</v>
      </c>
      <c r="I168" s="27" t="n">
        <f aca="false">(G168+H168+E168*50*H9)</f>
        <v>333.439216415498</v>
      </c>
      <c r="J168" s="4" t="n">
        <f aca="false">(I168+J9)</f>
        <v>494.838899206934</v>
      </c>
      <c r="K168" s="4"/>
      <c r="L168" s="3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2.75" hidden="false" customHeight="false" outlineLevel="0" collapsed="false">
      <c r="A169" s="4" t="n">
        <v>1.74</v>
      </c>
      <c r="B169" s="4" t="n">
        <f aca="false">(((4*(E5)^2)*((1+(A169))^2)+(C5)^2))^0.5</f>
        <v>2.68084097208022</v>
      </c>
      <c r="C169" s="4" t="n">
        <f aca="false">(B169/F7)</f>
        <v>0.383772238505507</v>
      </c>
      <c r="D169" s="4" t="n">
        <f aca="false">(((((H9/F7)*B169)+2*E5*((D5/C5)-A169))^2+D5^2)^0.5)</f>
        <v>2.50830268290487</v>
      </c>
      <c r="E169" s="4" t="n">
        <f aca="false">(D169/G8)</f>
        <v>1.65761477855199</v>
      </c>
      <c r="F169" s="22" t="n">
        <f aca="false">(50*(C169+E169))</f>
        <v>102.069350852875</v>
      </c>
      <c r="G169" s="27" t="n">
        <f aca="false">(100*E5*(1+A169))</f>
        <v>-129.7664</v>
      </c>
      <c r="H169" s="92" t="n">
        <f aca="false">((100*E5)*(1+(D5/C5))-G169+(H9/F7)*50*B169)</f>
        <v>121.998361659776</v>
      </c>
      <c r="I169" s="27" t="n">
        <f aca="false">(G169+H169+E169*50*H9)</f>
        <v>340.331065155693</v>
      </c>
      <c r="J169" s="4" t="n">
        <f aca="false">(I169+J9)</f>
        <v>501.730747947128</v>
      </c>
      <c r="K169" s="4"/>
      <c r="L169" s="3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2.75" hidden="false" customHeight="false" outlineLevel="0" collapsed="false">
      <c r="A170" s="4" t="n">
        <v>1.77</v>
      </c>
      <c r="B170" s="4" t="n">
        <f aca="false">(((4*(E5)^2)*((1+(A170))^2)+(C5)^2))^0.5</f>
        <v>2.70835992208126</v>
      </c>
      <c r="C170" s="4" t="n">
        <f aca="false">(B170/F7)</f>
        <v>0.387711677343248</v>
      </c>
      <c r="D170" s="4" t="n">
        <f aca="false">(((((H9/F7)*B170)+2*E5*((D5/C5)-A170))^2+D5^2)^0.5)</f>
        <v>2.55206069095923</v>
      </c>
      <c r="E170" s="4" t="n">
        <f aca="false">(D170/G8)</f>
        <v>1.68653230964792</v>
      </c>
      <c r="F170" s="22" t="n">
        <f aca="false">(50*(C170+E170))</f>
        <v>103.712199349558</v>
      </c>
      <c r="G170" s="27" t="n">
        <f aca="false">(100*E5*(1+A170))</f>
        <v>-131.1872</v>
      </c>
      <c r="H170" s="92" t="n">
        <f aca="false">((100*E5)*(1+(D5/C5))-G170+(H9/F7)*50*B170)</f>
        <v>124.246443815701</v>
      </c>
      <c r="I170" s="27" t="n">
        <f aca="false">(G170+H170+E170*50*H9)</f>
        <v>347.231028841764</v>
      </c>
      <c r="J170" s="4" t="n">
        <f aca="false">(I170+J9)</f>
        <v>508.630711633199</v>
      </c>
      <c r="K170" s="4"/>
      <c r="L170" s="3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2.75" hidden="false" customHeight="false" outlineLevel="0" collapsed="false">
      <c r="A171" s="4" t="n">
        <v>1.8</v>
      </c>
      <c r="B171" s="4" t="n">
        <f aca="false">(((4*(E5)^2)*((1+(A171))^2)+(C5)^2))^0.5</f>
        <v>2.73589721217739</v>
      </c>
      <c r="C171" s="4" t="n">
        <f aca="false">(B171/F7)</f>
        <v>0.391653741633009</v>
      </c>
      <c r="D171" s="4" t="n">
        <f aca="false">(((((H9/F7)*B171)+2*E5*((D5/C5)-A171))^2+D5^2)^0.5)</f>
        <v>2.59587058308539</v>
      </c>
      <c r="E171" s="4" t="n">
        <f aca="false">(D171/G8)</f>
        <v>1.71548412839373</v>
      </c>
      <c r="F171" s="22" t="n">
        <f aca="false">(50*(C171+E171))</f>
        <v>105.356893501337</v>
      </c>
      <c r="G171" s="27" t="n">
        <f aca="false">(100*E5*(1+A171))</f>
        <v>-132.608</v>
      </c>
      <c r="H171" s="92" t="n">
        <f aca="false">((100*E5)*(1+(D5/C5))-G171+(H9/F7)*50*B171)</f>
        <v>126.495077316551</v>
      </c>
      <c r="I171" s="27" t="n">
        <f aca="false">(G171+H171+E171*50*H9)</f>
        <v>354.138744279235</v>
      </c>
      <c r="J171" s="4" t="n">
        <f aca="false">(I171+J9)</f>
        <v>515.53842707067</v>
      </c>
      <c r="K171" s="4"/>
      <c r="L171" s="3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2.75" hidden="false" customHeight="false" outlineLevel="0" collapsed="false">
      <c r="A172" s="4" t="n">
        <v>1.83</v>
      </c>
      <c r="B172" s="4" t="n">
        <f aca="false">(((4*(E5)^2)*((1+(A172))^2)+(C5)^2))^0.5</f>
        <v>2.76345229410171</v>
      </c>
      <c r="C172" s="4" t="n">
        <f aca="false">(B172/F7)</f>
        <v>0.39559835288837</v>
      </c>
      <c r="D172" s="4" t="n">
        <f aca="false">(((((H9/F7)*B172)+2*E5*((D5/C5)-A172))^2+D5^2)^0.5)</f>
        <v>2.63973001807062</v>
      </c>
      <c r="E172" s="4" t="n">
        <f aca="false">(D172/G8)</f>
        <v>1.74446868759623</v>
      </c>
      <c r="F172" s="22" t="n">
        <f aca="false">(50*(C172+E172))</f>
        <v>107.00335202423</v>
      </c>
      <c r="G172" s="27" t="n">
        <f aca="false">(100*E5*(1+A172))</f>
        <v>-134.0288</v>
      </c>
      <c r="H172" s="92" t="n">
        <f aca="false">((100*E5)*(1+(D5/C5))-G172+(H9/F7)*50*B172)</f>
        <v>128.744245680177</v>
      </c>
      <c r="I172" s="27" t="n">
        <f aca="false">(G172+H172+E172*50*H9)</f>
        <v>361.053870075386</v>
      </c>
      <c r="J172" s="4" t="n">
        <f aca="false">(I172+J9)</f>
        <v>522.453552866821</v>
      </c>
      <c r="K172" s="4"/>
      <c r="L172" s="3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2.75" hidden="false" customHeight="false" outlineLevel="0" collapsed="false">
      <c r="A173" s="4" t="n">
        <v>1.86</v>
      </c>
      <c r="B173" s="4" t="n">
        <f aca="false">(((4*(E5)^2)*((1+(A173))^2)+(C5)^2))^0.5</f>
        <v>2.79102464089159</v>
      </c>
      <c r="C173" s="4" t="n">
        <f aca="false">(B173/F7)</f>
        <v>0.399545435672691</v>
      </c>
      <c r="D173" s="4" t="n">
        <f aca="false">(((((H9/F7)*B173)+2*E5*((D5/C5)-A173))^2+D5^2)^0.5)</f>
        <v>2.68363679545556</v>
      </c>
      <c r="E173" s="4" t="n">
        <f aca="false">(D173/G8)</f>
        <v>1.77348453307927</v>
      </c>
      <c r="F173" s="22" t="n">
        <f aca="false">(50*(C173+E173))</f>
        <v>108.651498437598</v>
      </c>
      <c r="G173" s="27" t="n">
        <f aca="false">(100*E5*(1+A173))</f>
        <v>-135.4496</v>
      </c>
      <c r="H173" s="92" t="n">
        <f aca="false">((100*E5)*(1+(D5/C5))-G173+(H9/F7)*50*B173)</f>
        <v>130.993933064884</v>
      </c>
      <c r="I173" s="27" t="n">
        <f aca="false">(G173+H173+E173*50*H9)</f>
        <v>367.976085011532</v>
      </c>
      <c r="J173" s="4" t="n">
        <f aca="false">(I173+J9)</f>
        <v>529.375767802967</v>
      </c>
      <c r="K173" s="4"/>
      <c r="L173" s="3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2.75" hidden="false" customHeight="false" outlineLevel="0" collapsed="false">
      <c r="A174" s="4" t="n">
        <v>1.89</v>
      </c>
      <c r="B174" s="4" t="n">
        <f aca="false">(((4*(E5)^2)*((1+(A174))^2)+(C5)^2))^0.5</f>
        <v>2.81861374588006</v>
      </c>
      <c r="C174" s="4" t="n">
        <f aca="false">(B174/F7)</f>
        <v>0.403494917454736</v>
      </c>
      <c r="D174" s="4" t="n">
        <f aca="false">(((((H9/F7)*B174)+2*E5*((D5/C5)-A174))^2+D5^2)^0.5)</f>
        <v>2.72758884506066</v>
      </c>
      <c r="E174" s="4" t="n">
        <f aca="false">(D174/G8)</f>
        <v>1.80253029676227</v>
      </c>
      <c r="F174" s="22" t="n">
        <f aca="false">(50*(C174+E174))</f>
        <v>110.30126071085</v>
      </c>
      <c r="G174" s="27" t="n">
        <f aca="false">(100*E5*(1+A174))</f>
        <v>-136.8704</v>
      </c>
      <c r="H174" s="92" t="n">
        <f aca="false">((100*E5)*(1+(D5/C5))-G174+(H9/F7)*50*B174)</f>
        <v>133.244124239114</v>
      </c>
      <c r="I174" s="27" t="n">
        <f aca="false">(G174+H174+E174*50*H9)</f>
        <v>374.905086559189</v>
      </c>
      <c r="J174" s="4" t="n">
        <f aca="false">(I174+J9)</f>
        <v>536.304769350625</v>
      </c>
      <c r="K174" s="4"/>
      <c r="L174" s="3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2.75" hidden="false" customHeight="false" outlineLevel="0" collapsed="false">
      <c r="A175" s="4" t="n">
        <v>1.92</v>
      </c>
      <c r="B175" s="4" t="n">
        <f aca="false">(((4*(E5)^2)*((1+(A175))^2)+(C5)^2))^0.5</f>
        <v>2.84621912174309</v>
      </c>
      <c r="C175" s="4" t="n">
        <f aca="false">(B175/F7)</f>
        <v>0.407446728472277</v>
      </c>
      <c r="D175" s="4" t="n">
        <f aca="false">(((((H9/F7)*B175)+2*E5*((D5/C5)-A175))^2+D5^2)^0.5)</f>
        <v>2.77158421743239</v>
      </c>
      <c r="E175" s="4" t="n">
        <f aca="false">(D175/G8)</f>
        <v>1.83160469034654</v>
      </c>
      <c r="F175" s="22" t="n">
        <f aca="false">(50*(C175+E175))</f>
        <v>111.952570940941</v>
      </c>
      <c r="G175" s="27" t="n">
        <f aca="false">(100*E5*(1+A175))</f>
        <v>-138.2912</v>
      </c>
      <c r="H175" s="92" t="n">
        <f aca="false">((100*E5)*(1+(D5/C5))-G175+(H9/F7)*50*B175)</f>
        <v>135.494804552797</v>
      </c>
      <c r="I175" s="27" t="n">
        <f aca="false">(G175+H175+E175*50*H9)</f>
        <v>381.840589525571</v>
      </c>
      <c r="J175" s="4" t="n">
        <f aca="false">(I175+J9)</f>
        <v>543.240272317006</v>
      </c>
      <c r="K175" s="4"/>
      <c r="L175" s="3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2.75" hidden="false" customHeight="false" outlineLevel="0" collapsed="false">
      <c r="A176" s="4" t="n">
        <v>1.95</v>
      </c>
      <c r="B176" s="4" t="n">
        <f aca="false">(((4*(E5)^2)*((1+(A176))^2)+(C5)^2))^0.5</f>
        <v>2.87384029959913</v>
      </c>
      <c r="C176" s="4" t="n">
        <f aca="false">(B176/F7)</f>
        <v>0.411400801603196</v>
      </c>
      <c r="D176" s="4" t="n">
        <f aca="false">(((((H9/F7)*B176)+2*E5*((D5/C5)-A176))^2+D5^2)^0.5)</f>
        <v>2.81562107511699</v>
      </c>
      <c r="E176" s="4" t="n">
        <f aca="false">(D176/G8)</f>
        <v>1.86070649954863</v>
      </c>
      <c r="F176" s="22" t="n">
        <f aca="false">(50*(C176+E176))</f>
        <v>113.605365057591</v>
      </c>
      <c r="G176" s="27" t="n">
        <f aca="false">(100*E5*(1+A176))</f>
        <v>-139.712</v>
      </c>
      <c r="H176" s="92" t="n">
        <f aca="false">((100*E5)*(1+(D5/C5))-G176+(H9/F7)*50*B176)</f>
        <v>137.74595991029</v>
      </c>
      <c r="I176" s="27" t="n">
        <f aca="false">(G176+H176+E176*50*H9)</f>
        <v>388.782324815503</v>
      </c>
      <c r="J176" s="4" t="n">
        <f aca="false">(I176+J9)</f>
        <v>550.182007606938</v>
      </c>
      <c r="K176" s="34"/>
      <c r="L176" s="3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2.75" hidden="false" customHeight="false" outlineLevel="0" collapsed="false">
      <c r="A177" s="4" t="n">
        <v>1.98</v>
      </c>
      <c r="B177" s="4" t="n">
        <f aca="false">(((4*(E5)^2)*((1+(A177))^2)+(C5)^2))^0.5</f>
        <v>2.90147682815769</v>
      </c>
      <c r="C177" s="4" t="n">
        <f aca="false">(B177/F7)</f>
        <v>0.415357072243603</v>
      </c>
      <c r="D177" s="4" t="n">
        <f aca="false">(((((H9/F7)*B177)+2*E5*((D5/C5)-A177))^2+D5^2)^0.5)</f>
        <v>2.85969768467993</v>
      </c>
      <c r="E177" s="4" t="n">
        <f aca="false">(D177/G8)</f>
        <v>1.88983457882628</v>
      </c>
      <c r="F177" s="22" t="n">
        <f aca="false">(50*(C177+E177))</f>
        <v>115.259582553494</v>
      </c>
      <c r="G177" s="27" t="n">
        <f aca="false">(100*E5*(1+A177))</f>
        <v>-141.1328</v>
      </c>
      <c r="H177" s="92" t="n">
        <f aca="false">((100*E5)*(1+(D5/C5))-G177+(H9/F7)*50*B177)</f>
        <v>139.997576744776</v>
      </c>
      <c r="I177" s="27" t="n">
        <f aca="false">(G177+H177+E177*50*H9)</f>
        <v>395.730038298295</v>
      </c>
      <c r="J177" s="4" t="n">
        <f aca="false">(I177+J9)</f>
        <v>557.12972108973</v>
      </c>
      <c r="K177" s="34"/>
      <c r="L177" s="3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2.75" hidden="false" customHeight="false" outlineLevel="0" collapsed="false">
      <c r="A178" s="4" t="n">
        <v>2.01</v>
      </c>
      <c r="B178" s="4" t="n">
        <f aca="false">(((4*(E5)^2)*((1+(A178))^2)+(C5)^2))^0.5</f>
        <v>2.92912827291397</v>
      </c>
      <c r="C178" s="4" t="n">
        <f aca="false">(B178/F7)</f>
        <v>0.419315478192538</v>
      </c>
      <c r="D178" s="4" t="n">
        <f aca="false">(((((H9/F7)*B178)+2*E5*((D5/C5)-A178))^2+D5^2)^0.5)</f>
        <v>2.9038124093981</v>
      </c>
      <c r="E178" s="4" t="n">
        <f aca="false">(D178/G8)</f>
        <v>1.9189878465491</v>
      </c>
      <c r="F178" s="22" t="n">
        <f aca="false">(50*(C178+E178))</f>
        <v>116.915166237082</v>
      </c>
      <c r="G178" s="27" t="n">
        <f aca="false">(100*E5*(1+A178))</f>
        <v>-142.5536</v>
      </c>
      <c r="H178" s="92" t="n">
        <f aca="false">((100*E5)*(1+(D5/C5))-G178+(H9/F7)*50*B178)</f>
        <v>142.249641994052</v>
      </c>
      <c r="I178" s="27" t="n">
        <f aca="false">(G178+H178+E178*50*H9)</f>
        <v>402.683489769363</v>
      </c>
      <c r="J178" s="4" t="n">
        <f aca="false">(I178+J9)</f>
        <v>564.083172560799</v>
      </c>
      <c r="K178" s="34"/>
      <c r="L178" s="3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27"/>
      <c r="G179" s="27"/>
      <c r="H179" s="93"/>
      <c r="I179" s="27"/>
      <c r="J179" s="4"/>
      <c r="K179" s="4"/>
      <c r="L179" s="3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27"/>
      <c r="G180" s="27"/>
      <c r="H180" s="27"/>
      <c r="I180" s="27"/>
      <c r="J180" s="4"/>
      <c r="K180" s="4"/>
      <c r="L180" s="3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27"/>
      <c r="H181" s="27"/>
      <c r="I181" s="27"/>
      <c r="J181" s="4"/>
      <c r="K181" s="4"/>
      <c r="L181" s="3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27"/>
      <c r="H182" s="27"/>
      <c r="I182" s="27"/>
      <c r="J182" s="4"/>
      <c r="K182" s="4"/>
      <c r="L182" s="3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27"/>
      <c r="H183" s="27"/>
      <c r="I183" s="27"/>
      <c r="J183" s="4"/>
      <c r="K183" s="4"/>
      <c r="L183" s="3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27"/>
      <c r="H184" s="27"/>
      <c r="I184" s="27"/>
      <c r="J184" s="4"/>
      <c r="K184" s="4"/>
      <c r="L184" s="3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27"/>
      <c r="H185" s="27"/>
      <c r="I185" s="27"/>
      <c r="J185" s="4"/>
      <c r="K185" s="4"/>
      <c r="L185" s="3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27"/>
      <c r="H186" s="27"/>
      <c r="I186" s="27"/>
      <c r="J186" s="4"/>
      <c r="K186" s="4"/>
      <c r="L186" s="3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27"/>
      <c r="H187" s="27"/>
      <c r="I187" s="27"/>
      <c r="J187" s="4"/>
      <c r="K187" s="4"/>
      <c r="L187" s="3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27"/>
      <c r="H188" s="27"/>
      <c r="I188" s="27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27"/>
      <c r="H189" s="27"/>
      <c r="I189" s="27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27"/>
      <c r="H190" s="27"/>
      <c r="I190" s="27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27"/>
      <c r="H191" s="27"/>
      <c r="I191" s="27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27"/>
      <c r="H192" s="27"/>
      <c r="I192" s="27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27"/>
      <c r="H193" s="27"/>
      <c r="I193" s="27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27"/>
      <c r="H194" s="27"/>
      <c r="I194" s="27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27"/>
      <c r="H195" s="27"/>
      <c r="I195" s="27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27"/>
      <c r="H196" s="27"/>
      <c r="I196" s="27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27"/>
      <c r="H197" s="27"/>
      <c r="I197" s="27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27"/>
      <c r="H198" s="27"/>
      <c r="I198" s="27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27"/>
      <c r="H199" s="27"/>
      <c r="I199" s="27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27"/>
      <c r="H200" s="27"/>
      <c r="I200" s="27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27"/>
      <c r="H201" s="27"/>
      <c r="I201" s="27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27"/>
      <c r="H202" s="27"/>
      <c r="I202" s="27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27"/>
      <c r="H203" s="27"/>
      <c r="I203" s="27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27"/>
      <c r="H204" s="27"/>
      <c r="I204" s="27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27"/>
      <c r="H205" s="27"/>
      <c r="I205" s="27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27"/>
      <c r="H206" s="27"/>
      <c r="I206" s="27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27"/>
      <c r="H207" s="27"/>
      <c r="I207" s="27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27"/>
      <c r="H208" s="27"/>
      <c r="I208" s="27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27"/>
      <c r="H209" s="27"/>
      <c r="I209" s="27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27"/>
      <c r="H210" s="27"/>
      <c r="I210" s="27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27"/>
      <c r="H211" s="27"/>
      <c r="I211" s="27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27"/>
      <c r="H212" s="27"/>
      <c r="I212" s="27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27"/>
      <c r="H213" s="27"/>
      <c r="I213" s="2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27"/>
      <c r="H214" s="27"/>
      <c r="I214" s="27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27"/>
      <c r="H215" s="27"/>
      <c r="I215" s="27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27"/>
      <c r="H216" s="27"/>
      <c r="I216" s="27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27"/>
      <c r="H217" s="27"/>
      <c r="I217" s="27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27"/>
      <c r="H218" s="27"/>
      <c r="I218" s="27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27"/>
      <c r="H219" s="27"/>
      <c r="I219" s="27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27"/>
      <c r="H220" s="27"/>
      <c r="I220" s="27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27"/>
      <c r="H221" s="27"/>
      <c r="I221" s="27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27"/>
      <c r="H222" s="27"/>
      <c r="I222" s="27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27"/>
      <c r="H223" s="27"/>
      <c r="I223" s="27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27"/>
      <c r="H224" s="27"/>
      <c r="I224" s="2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27"/>
      <c r="H225" s="27"/>
      <c r="I225" s="2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27"/>
      <c r="H226" s="27"/>
      <c r="I226" s="27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27"/>
      <c r="H227" s="27"/>
      <c r="I227" s="27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27"/>
      <c r="H228" s="27"/>
      <c r="I228" s="27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27"/>
      <c r="H229" s="27"/>
      <c r="I229" s="2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27"/>
      <c r="H230" s="27"/>
      <c r="I230" s="27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27"/>
      <c r="H231" s="27"/>
      <c r="I231" s="2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27"/>
      <c r="H232" s="27"/>
      <c r="I232" s="2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27"/>
      <c r="H233" s="27"/>
      <c r="I233" s="2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27"/>
      <c r="H234" s="27"/>
      <c r="I234" s="27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27"/>
      <c r="H235" s="27"/>
      <c r="I235" s="27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27"/>
      <c r="H236" s="27"/>
      <c r="I236" s="27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27"/>
      <c r="H237" s="27"/>
      <c r="I237" s="27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27"/>
      <c r="H238" s="27"/>
      <c r="I238" s="27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27"/>
      <c r="H239" s="27"/>
      <c r="I239" s="27"/>
      <c r="J239" s="4"/>
      <c r="K239" s="4"/>
      <c r="L239" s="4"/>
      <c r="M239" s="4"/>
      <c r="N239" s="4"/>
      <c r="O239" s="4"/>
      <c r="Q239" s="4"/>
      <c r="R239" s="4"/>
      <c r="S239" s="4"/>
      <c r="T239" s="4"/>
      <c r="U239" s="4"/>
    </row>
    <row r="240" customFormat="false" ht="12.75" hidden="false" customHeight="false" outlineLevel="0" collapsed="false">
      <c r="G240" s="12"/>
      <c r="H240" s="12"/>
      <c r="I240" s="12"/>
    </row>
    <row r="241" customFormat="false" ht="12.75" hidden="false" customHeight="false" outlineLevel="0" collapsed="false">
      <c r="G241" s="12"/>
      <c r="H241" s="12"/>
      <c r="I241" s="12"/>
    </row>
    <row r="242" customFormat="false" ht="12.75" hidden="false" customHeight="false" outlineLevel="0" collapsed="false">
      <c r="G242" s="12"/>
      <c r="H242" s="12"/>
      <c r="I242" s="12"/>
    </row>
    <row r="243" customFormat="false" ht="12.75" hidden="false" customHeight="false" outlineLevel="0" collapsed="false">
      <c r="G243" s="12"/>
      <c r="H243" s="12"/>
      <c r="I243" s="12"/>
    </row>
    <row r="244" customFormat="false" ht="12.75" hidden="false" customHeight="false" outlineLevel="0" collapsed="false">
      <c r="G244" s="12"/>
      <c r="H244" s="12"/>
      <c r="I244" s="12"/>
    </row>
    <row r="245" customFormat="false" ht="12.75" hidden="false" customHeight="false" outlineLevel="0" collapsed="false">
      <c r="G245" s="12"/>
      <c r="H245" s="12"/>
      <c r="I245" s="12"/>
    </row>
    <row r="246" customFormat="false" ht="12.75" hidden="false" customHeight="false" outlineLevel="0" collapsed="false">
      <c r="G246" s="12"/>
      <c r="H246" s="12"/>
      <c r="I246" s="12"/>
    </row>
    <row r="247" customFormat="false" ht="12.75" hidden="false" customHeight="false" outlineLevel="0" collapsed="false">
      <c r="G247" s="12"/>
      <c r="H247" s="12"/>
      <c r="I247" s="12"/>
    </row>
    <row r="248" customFormat="false" ht="12.75" hidden="false" customHeight="false" outlineLevel="0" collapsed="false">
      <c r="G248" s="12"/>
      <c r="H248" s="12"/>
      <c r="I248" s="12"/>
    </row>
    <row r="249" customFormat="false" ht="12.75" hidden="false" customHeight="false" outlineLevel="0" collapsed="false">
      <c r="G249" s="12"/>
      <c r="H249" s="12"/>
      <c r="I249" s="12"/>
    </row>
    <row r="250" customFormat="false" ht="12.75" hidden="false" customHeight="false" outlineLevel="0" collapsed="false">
      <c r="G250" s="12"/>
      <c r="H250" s="12"/>
      <c r="I250" s="12"/>
    </row>
    <row r="251" customFormat="false" ht="12.75" hidden="false" customHeight="false" outlineLevel="0" collapsed="false">
      <c r="G251" s="12"/>
      <c r="H251" s="12"/>
      <c r="I251" s="12"/>
    </row>
    <row r="252" customFormat="false" ht="12.75" hidden="false" customHeight="false" outlineLevel="0" collapsed="false">
      <c r="G252" s="12"/>
      <c r="H252" s="12"/>
      <c r="I252" s="12"/>
    </row>
    <row r="253" customFormat="false" ht="12.75" hidden="false" customHeight="false" outlineLevel="0" collapsed="false">
      <c r="G253" s="12"/>
      <c r="H253" s="12"/>
      <c r="I253" s="12"/>
    </row>
    <row r="254" customFormat="false" ht="12.75" hidden="false" customHeight="false" outlineLevel="0" collapsed="false">
      <c r="G254" s="12"/>
      <c r="H254" s="12"/>
      <c r="I254" s="12"/>
    </row>
    <row r="255" customFormat="false" ht="12.75" hidden="false" customHeight="false" outlineLevel="0" collapsed="false">
      <c r="G255" s="12"/>
      <c r="H255" s="12"/>
      <c r="I255" s="12"/>
    </row>
    <row r="256" customFormat="false" ht="12.75" hidden="false" customHeight="false" outlineLevel="0" collapsed="false">
      <c r="G256" s="12"/>
      <c r="H256" s="12"/>
      <c r="I256" s="12"/>
    </row>
    <row r="257" customFormat="false" ht="12.75" hidden="false" customHeight="false" outlineLevel="0" collapsed="false">
      <c r="G257" s="12"/>
      <c r="H257" s="12"/>
      <c r="I257" s="12"/>
    </row>
    <row r="258" customFormat="false" ht="12.75" hidden="false" customHeight="false" outlineLevel="0" collapsed="false">
      <c r="G258" s="12"/>
      <c r="H258" s="12"/>
      <c r="I258" s="12"/>
    </row>
    <row r="259" customFormat="false" ht="12.75" hidden="false" customHeight="false" outlineLevel="0" collapsed="false">
      <c r="G259" s="12"/>
      <c r="H259" s="12"/>
      <c r="I259" s="12"/>
    </row>
    <row r="260" customFormat="false" ht="12.75" hidden="false" customHeight="false" outlineLevel="0" collapsed="false">
      <c r="G260" s="12"/>
      <c r="H260" s="12"/>
      <c r="I260" s="12"/>
    </row>
    <row r="261" customFormat="false" ht="12.75" hidden="false" customHeight="false" outlineLevel="0" collapsed="false">
      <c r="G261" s="12"/>
      <c r="H261" s="12"/>
      <c r="I261" s="12"/>
    </row>
    <row r="262" customFormat="false" ht="12.75" hidden="false" customHeight="false" outlineLevel="0" collapsed="false">
      <c r="G262" s="12"/>
      <c r="H262" s="12"/>
      <c r="I262" s="12"/>
    </row>
    <row r="263" customFormat="false" ht="12.75" hidden="false" customHeight="false" outlineLevel="0" collapsed="false">
      <c r="G263" s="12"/>
      <c r="H263" s="12"/>
      <c r="I263" s="12"/>
    </row>
    <row r="264" customFormat="false" ht="12.75" hidden="false" customHeight="false" outlineLevel="0" collapsed="false">
      <c r="G264" s="12"/>
      <c r="H264" s="12"/>
      <c r="I264" s="12"/>
    </row>
    <row r="265" customFormat="false" ht="12.75" hidden="false" customHeight="false" outlineLevel="0" collapsed="false">
      <c r="G265" s="12"/>
      <c r="H265" s="12"/>
      <c r="I265" s="12"/>
    </row>
    <row r="266" customFormat="false" ht="12.75" hidden="false" customHeight="false" outlineLevel="0" collapsed="false">
      <c r="G266" s="12"/>
      <c r="H266" s="12"/>
      <c r="I266" s="12"/>
    </row>
    <row r="267" customFormat="false" ht="12.75" hidden="false" customHeight="false" outlineLevel="0" collapsed="false">
      <c r="G267" s="12"/>
      <c r="H267" s="12"/>
      <c r="I267" s="12"/>
    </row>
    <row r="268" customFormat="false" ht="12.75" hidden="false" customHeight="false" outlineLevel="0" collapsed="false">
      <c r="G268" s="12"/>
      <c r="H268" s="12"/>
      <c r="I268" s="12"/>
    </row>
    <row r="269" customFormat="false" ht="12.75" hidden="false" customHeight="false" outlineLevel="0" collapsed="false">
      <c r="G269" s="12"/>
      <c r="H269" s="12"/>
      <c r="I269" s="12"/>
    </row>
    <row r="270" customFormat="false" ht="12.75" hidden="false" customHeight="false" outlineLevel="0" collapsed="false">
      <c r="G270" s="12"/>
      <c r="H270" s="12"/>
      <c r="I270" s="12"/>
    </row>
    <row r="271" customFormat="false" ht="12.75" hidden="false" customHeight="false" outlineLevel="0" collapsed="false">
      <c r="G271" s="12"/>
      <c r="H271" s="12"/>
      <c r="I271" s="12"/>
    </row>
    <row r="272" customFormat="false" ht="12.75" hidden="false" customHeight="false" outlineLevel="0" collapsed="false">
      <c r="G272" s="12"/>
      <c r="H272" s="12"/>
      <c r="I272" s="12"/>
    </row>
    <row r="273" customFormat="false" ht="12.75" hidden="false" customHeight="false" outlineLevel="0" collapsed="false">
      <c r="G273" s="12"/>
      <c r="H273" s="12"/>
      <c r="I273" s="12"/>
    </row>
    <row r="274" customFormat="false" ht="12.75" hidden="false" customHeight="false" outlineLevel="0" collapsed="false">
      <c r="G274" s="12"/>
      <c r="H274" s="12"/>
      <c r="I274" s="12"/>
    </row>
  </sheetData>
  <mergeCells count="3">
    <mergeCell ref="N8:O8"/>
    <mergeCell ref="N24:O24"/>
    <mergeCell ref="N25:O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56"/>
    <col collapsed="false" customWidth="true" hidden="false" outlineLevel="0" max="3" min="3" style="0" width="14.85"/>
    <col collapsed="false" customWidth="true" hidden="false" outlineLevel="0" max="4" min="4" style="0" width="20.7"/>
    <col collapsed="false" customWidth="true" hidden="false" outlineLevel="0" max="5" min="5" style="0" width="16.84"/>
    <col collapsed="false" customWidth="true" hidden="false" outlineLevel="0" max="6" min="6" style="0" width="18.28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22.99"/>
    <col collapsed="false" customWidth="true" hidden="false" outlineLevel="0" max="10" min="10" style="0" width="47.14"/>
    <col collapsed="false" customWidth="true" hidden="false" outlineLevel="0" max="11" min="11" style="0" width="37.99"/>
    <col collapsed="false" customWidth="true" hidden="false" outlineLevel="0" max="12" min="12" style="0" width="39.41"/>
    <col collapsed="false" customWidth="true" hidden="false" outlineLevel="0" max="13" min="13" style="0" width="41.14"/>
    <col collapsed="false" customWidth="true" hidden="false" outlineLevel="0" max="14" min="14" style="0" width="42.85"/>
    <col collapsed="false" customWidth="true" hidden="false" outlineLevel="0" max="15" min="15" style="0" width="69.13"/>
    <col collapsed="false" customWidth="true" hidden="false" outlineLevel="0" max="17" min="16" style="0" width="31.28"/>
    <col collapsed="false" customWidth="true" hidden="false" outlineLevel="0" max="18" min="18" style="0" width="28.41"/>
  </cols>
  <sheetData>
    <row r="1" customFormat="false" ht="13.5" hidden="false" customHeight="false" outlineLevel="0" collapsed="false">
      <c r="M1" s="1"/>
      <c r="P1" s="49"/>
    </row>
    <row r="2" customFormat="false" ht="19.5" hidden="false" customHeight="false" outlineLevel="0" collapsed="false">
      <c r="A2" s="2" t="s">
        <v>80</v>
      </c>
      <c r="B2" s="2"/>
      <c r="C2" s="2"/>
      <c r="D2" s="2"/>
      <c r="E2" s="2"/>
      <c r="L2" s="6" t="s">
        <v>7</v>
      </c>
      <c r="M2" s="50" t="s">
        <v>81</v>
      </c>
      <c r="O2" s="49"/>
      <c r="P2" s="51"/>
      <c r="Q2" s="3"/>
    </row>
    <row r="3" customFormat="false" ht="13.5" hidden="false" customHeight="false" outlineLevel="0" collapsed="false">
      <c r="A3" s="4"/>
      <c r="B3" s="7"/>
      <c r="C3" s="6" t="s">
        <v>1</v>
      </c>
      <c r="D3" s="6" t="s">
        <v>2</v>
      </c>
      <c r="E3" s="6" t="s">
        <v>3</v>
      </c>
      <c r="F3" s="6" t="s">
        <v>47</v>
      </c>
      <c r="G3" s="6" t="s">
        <v>48</v>
      </c>
      <c r="H3" s="6" t="s">
        <v>49</v>
      </c>
      <c r="I3" s="50" t="s">
        <v>50</v>
      </c>
      <c r="J3" s="6" t="s">
        <v>82</v>
      </c>
      <c r="K3" s="6" t="n">
        <f aca="true">ROUND(1.05+0.15*RAND(),2)</f>
        <v>1.08</v>
      </c>
      <c r="L3" s="6" t="n">
        <f aca="true">ROUND(DEGREES(RAND()*5.236)+30,0)</f>
        <v>88</v>
      </c>
      <c r="M3" s="50" t="n">
        <f aca="true">(((TAN((DEGREES(RAND()*70*(3.14159/180))+((10*3.14159)/180))))-(TAN((DEGREES(RAND()*70*(3.14159/180))+((10*3.14159)/180)))))*(D5*50))</f>
        <v>38.8261047882361</v>
      </c>
      <c r="N3" s="4" t="n">
        <v>3</v>
      </c>
      <c r="O3" s="52" t="s">
        <v>8</v>
      </c>
      <c r="P3" s="36"/>
      <c r="Q3" s="8" t="s">
        <v>83</v>
      </c>
      <c r="R3" s="38" t="s">
        <v>84</v>
      </c>
    </row>
    <row r="4" customFormat="false" ht="13.5" hidden="false" customHeight="false" outlineLevel="0" collapsed="false">
      <c r="A4" s="9" t="s">
        <v>9</v>
      </c>
      <c r="B4" s="10" t="s">
        <v>10</v>
      </c>
      <c r="C4" s="6" t="n">
        <f aca="true">ROUND((0.25+0.75*RAND()),4)</f>
        <v>0.6044</v>
      </c>
      <c r="D4" s="6" t="n">
        <f aca="true">ROUND(RAND(),4)</f>
        <v>0.777</v>
      </c>
      <c r="E4" s="6" t="n">
        <f aca="true">ROUND((RAND()-RAND()),4)</f>
        <v>-0.5867</v>
      </c>
      <c r="F4" s="6" t="n">
        <f aca="true">ROUND(RAND(),4)</f>
        <v>0.6841</v>
      </c>
      <c r="G4" s="6" t="n">
        <f aca="true">ROUND(RAND(),4)</f>
        <v>0.3224</v>
      </c>
      <c r="H4" s="6" t="n">
        <f aca="true">ROUND(RAND(),4)</f>
        <v>0.7471</v>
      </c>
      <c r="I4" s="50" t="n">
        <f aca="true">RAND()*25+5</f>
        <v>23.6205950254038</v>
      </c>
      <c r="K4" s="9" t="s">
        <v>12</v>
      </c>
      <c r="L4" s="9" t="n">
        <f aca="false">(E5/ABS(E5)*(((L5*F7)^2-(50*C5)^2))^0.5)</f>
        <v>47.3475744441574</v>
      </c>
      <c r="M4" s="9" t="s">
        <v>13</v>
      </c>
      <c r="N4" s="9" t="n">
        <f aca="false">((100*E5)*(1+(D5/C5))-L4+(H9/F7)*M11)</f>
        <v>59.2946339822235</v>
      </c>
      <c r="O4" s="52" t="n">
        <f aca="false">(L4+N4+P11*H9)</f>
        <v>210.418490421755</v>
      </c>
      <c r="P4" s="53"/>
      <c r="Q4" s="4" t="n">
        <f aca="false">((O4-M3)^2+(D5*50)^2)^0.5</f>
        <v>174.038221182596</v>
      </c>
      <c r="R4" s="40"/>
    </row>
    <row r="5" customFormat="false" ht="14.25" hidden="false" customHeight="false" outlineLevel="0" collapsed="false">
      <c r="A5" s="4"/>
      <c r="B5" s="13" t="s">
        <v>53</v>
      </c>
      <c r="C5" s="14" t="n">
        <v>0.6717</v>
      </c>
      <c r="D5" s="14" t="n">
        <v>0.5815</v>
      </c>
      <c r="E5" s="14" t="n">
        <v>0.4736</v>
      </c>
      <c r="F5" s="14" t="n">
        <v>0.3971</v>
      </c>
      <c r="G5" s="14" t="n">
        <v>0.1</v>
      </c>
      <c r="H5" s="14" t="n">
        <v>0.3</v>
      </c>
      <c r="I5" s="54" t="s">
        <v>11</v>
      </c>
      <c r="J5" s="14" t="s">
        <v>54</v>
      </c>
      <c r="K5" s="14"/>
      <c r="L5" s="13" t="n">
        <v>8.31</v>
      </c>
      <c r="M5" s="4" t="s">
        <v>17</v>
      </c>
      <c r="N5" s="4"/>
      <c r="O5" s="34"/>
      <c r="P5" s="39"/>
      <c r="Q5" s="55" t="n">
        <f aca="false">(J161+ABS(J161-G112)*(0.2))</f>
        <v>309.681999882084</v>
      </c>
      <c r="R5" s="31" t="s">
        <v>55</v>
      </c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6"/>
      <c r="J6" s="4"/>
      <c r="K6" s="15" t="s">
        <v>18</v>
      </c>
      <c r="L6" s="15" t="n">
        <f aca="false">(-1*(E5/ABS(E5)*(((L5*F7)^2-(50*C5)^2))^0.5))</f>
        <v>-47.3475744441574</v>
      </c>
      <c r="M6" s="15" t="s">
        <v>19</v>
      </c>
      <c r="N6" s="15" t="n">
        <f aca="false">((100*E5)*(1+(D5/C5))-L6+(H9/F7)*M11)*(E5/ABS(E5))*((E5/ABS(E5)))</f>
        <v>153.989782870538</v>
      </c>
      <c r="O6" s="57" t="n">
        <f aca="false">(L6+N6+P12*H9)</f>
        <v>352.901706172376</v>
      </c>
      <c r="P6" s="39"/>
      <c r="Q6" s="8" t="n">
        <f aca="false">(1-(4*((H9/G8)^2)))</f>
        <v>-8.87755102040817</v>
      </c>
      <c r="R6" s="31" t="s">
        <v>85</v>
      </c>
    </row>
    <row r="7" customFormat="false" ht="12.75" hidden="false" customHeight="false" outlineLevel="0" collapsed="false">
      <c r="A7" s="4"/>
      <c r="B7" s="4"/>
      <c r="C7" s="4"/>
      <c r="D7" s="4"/>
      <c r="E7" s="17" t="s">
        <v>20</v>
      </c>
      <c r="F7" s="17" t="n">
        <f aca="false">(5*(1+F5))</f>
        <v>6.9855</v>
      </c>
      <c r="G7" s="4"/>
      <c r="H7" s="4"/>
      <c r="I7" s="4"/>
      <c r="J7" s="4"/>
      <c r="K7" s="4"/>
      <c r="L7" s="4"/>
      <c r="M7" s="4"/>
      <c r="N7" s="34"/>
      <c r="O7" s="34"/>
      <c r="P7" s="39"/>
      <c r="Q7" s="94" t="n">
        <f aca="false">(2*(Q5-O4))</f>
        <v>198.527018920658</v>
      </c>
      <c r="R7" s="31" t="s">
        <v>86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21" t="s">
        <v>21</v>
      </c>
      <c r="G8" s="21" t="n">
        <f aca="false">(1+(4*G5))</f>
        <v>1.4</v>
      </c>
      <c r="H8" s="4"/>
      <c r="I8" s="4"/>
      <c r="J8" s="34"/>
      <c r="K8" s="34"/>
      <c r="M8" s="27"/>
      <c r="N8" s="70"/>
      <c r="O8" s="70"/>
      <c r="P8" s="70"/>
      <c r="Q8" s="8" t="n">
        <f aca="false">ABS((Q5-O4)^2-((4*((H9/G8)^2)*(D5*50)^2)))</f>
        <v>1503.20099405429</v>
      </c>
      <c r="R8" s="4" t="s">
        <v>87</v>
      </c>
    </row>
    <row r="9" customFormat="false" ht="13.5" hidden="false" customHeight="false" outlineLevel="0" collapsed="false">
      <c r="A9" s="4"/>
      <c r="B9" s="4"/>
      <c r="C9" s="4"/>
      <c r="D9" s="4"/>
      <c r="E9" s="4"/>
      <c r="F9" s="64" t="s">
        <v>60</v>
      </c>
      <c r="G9" s="64" t="s">
        <v>60</v>
      </c>
      <c r="H9" s="64" t="n">
        <f aca="false">(1+4*H5)</f>
        <v>2.2</v>
      </c>
      <c r="I9" s="34"/>
      <c r="J9" s="17" t="n">
        <f aca="false">((D5*50)/(0.5*G8))*H9</f>
        <v>91.3785714285714</v>
      </c>
      <c r="L9" s="49"/>
      <c r="M9" s="95"/>
      <c r="N9" s="24"/>
      <c r="O9" s="77"/>
      <c r="P9" s="24"/>
      <c r="Q9" s="96"/>
      <c r="R9" s="40"/>
    </row>
    <row r="10" customFormat="false" ht="13.5" hidden="false" customHeight="false" outlineLevel="0" collapsed="false">
      <c r="A10" s="4" t="s">
        <v>23</v>
      </c>
      <c r="B10" s="4" t="s">
        <v>62</v>
      </c>
      <c r="C10" s="4" t="s">
        <v>63</v>
      </c>
      <c r="D10" s="4" t="s">
        <v>64</v>
      </c>
      <c r="E10" s="4" t="s">
        <v>65</v>
      </c>
      <c r="F10" s="22" t="s">
        <v>66</v>
      </c>
      <c r="G10" s="4" t="s">
        <v>29</v>
      </c>
      <c r="H10" s="4" t="s">
        <v>30</v>
      </c>
      <c r="I10" s="4" t="s">
        <v>8</v>
      </c>
      <c r="J10" s="4" t="s">
        <v>67</v>
      </c>
      <c r="K10" s="4"/>
      <c r="L10" s="49"/>
      <c r="M10" s="67" t="s">
        <v>68</v>
      </c>
      <c r="N10" s="23" t="s">
        <v>69</v>
      </c>
      <c r="O10" s="23" t="s">
        <v>70</v>
      </c>
      <c r="P10" s="23" t="s">
        <v>71</v>
      </c>
      <c r="Q10" s="13" t="s">
        <v>35</v>
      </c>
      <c r="R10" s="40"/>
    </row>
    <row r="11" customFormat="false" ht="12.75" hidden="false" customHeight="false" outlineLevel="0" collapsed="false">
      <c r="A11" s="4" t="n">
        <v>-3</v>
      </c>
      <c r="B11" s="4" t="n">
        <f aca="false">(((4*(E5)^2)*((1+(A11))^2)+(C5)^2))^0.5</f>
        <v>2.00995827071111</v>
      </c>
      <c r="C11" s="4" t="n">
        <f aca="false">(B11/F7)</f>
        <v>0.287732913994862</v>
      </c>
      <c r="D11" s="68" t="n">
        <f aca="false">(((((H9/F7)*B11)+2*E5*((D5/C5)-A11))^2+D5^2)^0.5)</f>
        <v>4.33380592705056</v>
      </c>
      <c r="E11" s="4" t="n">
        <f aca="false">(D11/G8)</f>
        <v>3.09557566217897</v>
      </c>
      <c r="F11" s="22" t="n">
        <f aca="false">(50*(C11+E11))</f>
        <v>169.165428808692</v>
      </c>
      <c r="G11" s="4" t="n">
        <f aca="false">(100*E5*(1+A11))</f>
        <v>-94.72</v>
      </c>
      <c r="H11" s="68" t="n">
        <f aca="false">((100*E5)*(1+(D5/C5))-G11+(H9/F7)*50*B11)</f>
        <v>214.730828965816</v>
      </c>
      <c r="I11" s="4" t="n">
        <f aca="false">(G11+H11+E11*50*H9)</f>
        <v>460.524151805503</v>
      </c>
      <c r="J11" s="4" t="n">
        <f aca="false">(I11+J9)</f>
        <v>551.902723234074</v>
      </c>
      <c r="L11" s="49"/>
      <c r="M11" s="69" t="n">
        <f aca="false">(L5*F7)</f>
        <v>58.049505</v>
      </c>
      <c r="N11" s="9" t="n">
        <f aca="false">(M11/F7)</f>
        <v>8.31</v>
      </c>
      <c r="O11" s="9" t="n">
        <f aca="false">(((100*E5*(1+D5/C5))-L4+(H9/F7)*M11)^2+(50*D5)^2)^0.5</f>
        <v>66.0394521788745</v>
      </c>
      <c r="P11" s="9" t="n">
        <f aca="false">(O11/G8)</f>
        <v>47.1710372706246</v>
      </c>
      <c r="Q11" s="13" t="n">
        <f aca="false">(N11+P11+(Q4/(0.5*G8)))</f>
        <v>304.107067531476</v>
      </c>
      <c r="R11" s="40"/>
    </row>
    <row r="12" customFormat="false" ht="12.75" hidden="false" customHeight="false" outlineLevel="0" collapsed="false">
      <c r="A12" s="4" t="n">
        <v>-2.97</v>
      </c>
      <c r="B12" s="4" t="n">
        <f aca="false">(((4*(E5)^2)*((1+(A12))^2)+(C5)^2))^0.5</f>
        <v>1.98319872384388</v>
      </c>
      <c r="C12" s="4" t="n">
        <f aca="false">(B12/F7)</f>
        <v>0.28390218650689</v>
      </c>
      <c r="D12" s="68" t="n">
        <f aca="false">(((((H9/F7)*B12)+2*E5*((D5/C5)-A12))^2+D5^2)^0.5)</f>
        <v>4.29729833609021</v>
      </c>
      <c r="E12" s="4" t="n">
        <f aca="false">(D12/G8)</f>
        <v>3.06949881149301</v>
      </c>
      <c r="F12" s="22" t="n">
        <f aca="false">(50*(C12+E12))</f>
        <v>167.670049899995</v>
      </c>
      <c r="G12" s="4" t="n">
        <f aca="false">(100*E5*(1+A12))</f>
        <v>-93.2992</v>
      </c>
      <c r="H12" s="68" t="n">
        <f aca="false">((100*E5)*(1+(D5/C5))-G12+(H9/F7)*50*B12)</f>
        <v>212.888648942139</v>
      </c>
      <c r="I12" s="4" t="n">
        <f aca="false">(G12+H12+E12*50*H9)</f>
        <v>457.23431820637</v>
      </c>
      <c r="J12" s="4" t="n">
        <f aca="false">(I12+J9)</f>
        <v>548.612889634941</v>
      </c>
      <c r="L12" s="49"/>
      <c r="M12" s="69"/>
      <c r="N12" s="15" t="s">
        <v>19</v>
      </c>
      <c r="O12" s="15" t="n">
        <f aca="false">(((100*E5*(1+D5/C5))+L4+(H9/F7)*M11)^2+(50*D5)^2)^0.5</f>
        <v>156.710589474724</v>
      </c>
      <c r="P12" s="15" t="n">
        <f aca="false">(O12/G8)</f>
        <v>111.936135339089</v>
      </c>
      <c r="Q12" s="26" t="n">
        <f aca="false">((N11+P12+(Q4/(0.5*G8))))</f>
        <v>368.87216559994</v>
      </c>
      <c r="R12" s="40" t="s">
        <v>88</v>
      </c>
    </row>
    <row r="13" customFormat="false" ht="12.75" hidden="false" customHeight="false" outlineLevel="0" collapsed="false">
      <c r="A13" s="4" t="n">
        <v>-2.94</v>
      </c>
      <c r="B13" s="4" t="n">
        <f aca="false">(((4*(E5)^2)*((1+(A13))^2)+(C5)^2))^0.5</f>
        <v>1.95648589175184</v>
      </c>
      <c r="C13" s="4" t="n">
        <f aca="false">(B13/F7)</f>
        <v>0.280078146410685</v>
      </c>
      <c r="D13" s="68" t="n">
        <f aca="false">(((((H9/F7)*B13)+2*E5*((D5/C5)-A13))^2+D5^2)^0.5)</f>
        <v>4.26081110426569</v>
      </c>
      <c r="E13" s="4" t="n">
        <f aca="false">(D13/G8)</f>
        <v>3.04343650304692</v>
      </c>
      <c r="F13" s="22" t="n">
        <f aca="false">(50*(C13+E13))</f>
        <v>166.17573247288</v>
      </c>
      <c r="G13" s="4" t="n">
        <f aca="false">(100*E5*(1+A13))</f>
        <v>-91.8784</v>
      </c>
      <c r="H13" s="68" t="n">
        <f aca="false">((100*E5)*(1+(D5/C5))-G13+(H9/F7)*50*B13)</f>
        <v>211.047204531556</v>
      </c>
      <c r="I13" s="4" t="n">
        <f aca="false">(G13+H13+E13*50*H9)</f>
        <v>453.946819866718</v>
      </c>
      <c r="J13" s="4" t="n">
        <f aca="false">(I13+J9)</f>
        <v>545.325391295289</v>
      </c>
      <c r="L13" s="49"/>
      <c r="M13" s="71"/>
      <c r="N13" s="62" t="s">
        <v>89</v>
      </c>
      <c r="O13" s="72"/>
      <c r="P13" s="62" t="n">
        <f aca="false">(O4+((2*Q4)/G8)*(H9-(ABS(O4-M3)/Q4)*0.5*G8))</f>
        <v>585.80337136211</v>
      </c>
      <c r="Q13" s="66" t="n">
        <f aca="false">(((P13-Q5)/(ABS(P13-Q5)))*(-1))</f>
        <v>-1</v>
      </c>
      <c r="R13" s="40" t="n">
        <f aca="false">(((-Q7+((((Q7)^2)-(4*Q6*Q8))^0.5))/(2*(Q6))))</f>
        <v>-5.97522302231281</v>
      </c>
    </row>
    <row r="14" customFormat="false" ht="13.5" hidden="false" customHeight="false" outlineLevel="0" collapsed="false">
      <c r="A14" s="4" t="n">
        <v>-2.91</v>
      </c>
      <c r="B14" s="4" t="n">
        <f aca="false">(((4*(E5)^2)*((1+(A14))^2)+(C5)^2))^0.5</f>
        <v>1.92982171433115</v>
      </c>
      <c r="C14" s="4" t="n">
        <f aca="false">(B14/F7)</f>
        <v>0.276261071409512</v>
      </c>
      <c r="D14" s="68" t="n">
        <f aca="false">(((((H9/F7)*B14)+2*E5*((D5/C5)-A14))^2+D5^2)^0.5)</f>
        <v>4.22434497946091</v>
      </c>
      <c r="E14" s="4" t="n">
        <f aca="false">(D14/G8)</f>
        <v>3.01738927104351</v>
      </c>
      <c r="F14" s="22" t="n">
        <f aca="false">(50*(C14+E14))</f>
        <v>164.682517122651</v>
      </c>
      <c r="G14" s="4" t="n">
        <f aca="false">(100*E5*(1+A14))</f>
        <v>-90.4576</v>
      </c>
      <c r="H14" s="68" t="n">
        <f aca="false">((100*E5)*(1+(D5/C5))-G14+(H9/F7)*50*B14)</f>
        <v>209.206526281427</v>
      </c>
      <c r="I14" s="4" t="n">
        <f aca="false">(G14+H14+E14*50*H9)</f>
        <v>450.661746096213</v>
      </c>
      <c r="J14" s="4" t="n">
        <f aca="false">(I14+J9)</f>
        <v>542.040317524784</v>
      </c>
      <c r="L14" s="49"/>
      <c r="M14" s="34"/>
      <c r="N14" s="97" t="s">
        <v>90</v>
      </c>
      <c r="O14" s="74"/>
      <c r="P14" s="90" t="n">
        <f aca="false">(O4-R13)</f>
        <v>216.393713444068</v>
      </c>
      <c r="Q14" s="76"/>
      <c r="R14" s="40" t="n">
        <f aca="false">(((-Q7-((((Q7)^2)-(4*Q6*Q8))^0.5))/(2*(Q6))))</f>
        <v>28.3380366478582</v>
      </c>
    </row>
    <row r="15" customFormat="false" ht="13.5" hidden="false" customHeight="false" outlineLevel="0" collapsed="false">
      <c r="A15" s="4" t="n">
        <v>-2.88</v>
      </c>
      <c r="B15" s="4" t="n">
        <f aca="false">(((4*(E5)^2)*((1+(A15))^2)+(C5)^2))^0.5</f>
        <v>1.90320823655637</v>
      </c>
      <c r="C15" s="4" t="n">
        <f aca="false">(B15/F7)</f>
        <v>0.272451254248997</v>
      </c>
      <c r="D15" s="4" t="n">
        <f aca="false">(((((H9/F7)*B15)+2*E5*((D5/C5)-A15))^2+D5^2)^0.5)</f>
        <v>4.18790074675124</v>
      </c>
      <c r="E15" s="4" t="n">
        <f aca="false">(D15/G8)</f>
        <v>2.99135767625089</v>
      </c>
      <c r="F15" s="22" t="n">
        <f aca="false">(50*(C15+E15))</f>
        <v>163.190446524994</v>
      </c>
      <c r="G15" s="4" t="n">
        <f aca="false">(100*E5*(1+A15))</f>
        <v>-89.0368</v>
      </c>
      <c r="H15" s="68" t="n">
        <f aca="false">((100*E5)*(1+(D5/C5))-G15+(H9/F7)*50*B15)</f>
        <v>207.366646393771</v>
      </c>
      <c r="I15" s="4" t="n">
        <f aca="false">(G15+H15+E15*50*H9)</f>
        <v>447.379190781368</v>
      </c>
      <c r="J15" s="4" t="n">
        <f aca="false">(I15+J9)</f>
        <v>538.75776220994</v>
      </c>
      <c r="L15" s="34"/>
      <c r="M15" s="77"/>
      <c r="N15" s="98" t="s">
        <v>91</v>
      </c>
      <c r="O15" s="98"/>
      <c r="P15" s="90" t="n">
        <f aca="false">(O4-R14)</f>
        <v>182.080453773897</v>
      </c>
      <c r="Q15" s="51"/>
      <c r="R15" s="4"/>
    </row>
    <row r="16" customFormat="false" ht="20.25" hidden="false" customHeight="false" outlineLevel="0" collapsed="false">
      <c r="A16" s="4" t="n">
        <v>-2.85</v>
      </c>
      <c r="B16" s="4" t="n">
        <f aca="false">(((4*(E5)^2)*((1+(A16))^2)+(C5)^2))^0.5</f>
        <v>1.8766476154036</v>
      </c>
      <c r="C16" s="4" t="n">
        <f aca="false">(B16/F7)</f>
        <v>0.268649003708195</v>
      </c>
      <c r="D16" s="4" t="n">
        <f aca="false">(((((H9/F7)*B16)+2*E5*((D5/C5)-A16))^2+D5^2)^0.5)</f>
        <v>4.15147923071214</v>
      </c>
      <c r="E16" s="4" t="n">
        <f aca="false">(D16/G8)</f>
        <v>2.96534230765153</v>
      </c>
      <c r="F16" s="22" t="n">
        <f aca="false">(50*(C16+E16))</f>
        <v>161.699565567986</v>
      </c>
      <c r="G16" s="4" t="n">
        <f aca="false">(100*E5*(1+A16))</f>
        <v>-87.616</v>
      </c>
      <c r="H16" s="68" t="n">
        <f aca="false">((100*E5*(1+(D5/C5))-G16+(H9/F7)*50*B16))</f>
        <v>205.527598834282</v>
      </c>
      <c r="I16" s="4" t="n">
        <f aca="false">(G16+H16+E16*50*H9)</f>
        <v>444.099252675951</v>
      </c>
      <c r="J16" s="4" t="n">
        <f aca="false">(I16+J9)</f>
        <v>535.477824104522</v>
      </c>
      <c r="L16" s="49"/>
      <c r="M16" s="80"/>
      <c r="N16" s="81" t="s">
        <v>74</v>
      </c>
      <c r="O16" s="33"/>
      <c r="P16" s="35" t="n">
        <f aca="false">(Q11/(F161+((D5*50)/(0.5*G8)))*100-100)</f>
        <v>276.204510524925</v>
      </c>
      <c r="Q16" s="82" t="s">
        <v>37</v>
      </c>
      <c r="R16" s="4"/>
    </row>
    <row r="17" customFormat="false" ht="12.75" hidden="false" customHeight="false" outlineLevel="0" collapsed="false">
      <c r="A17" s="4" t="n">
        <v>-2.82</v>
      </c>
      <c r="B17" s="4" t="n">
        <f aca="false">(((4*(E5)^2)*((1+(A17))^2)+(C5)^2))^0.5</f>
        <v>1.85014212730158</v>
      </c>
      <c r="C17" s="4" t="n">
        <f aca="false">(B17/F7)</f>
        <v>0.264854645666248</v>
      </c>
      <c r="D17" s="4" t="n">
        <f aca="false">(((((H9/F7)*B17)+2*E5*((D5/C5)-A17))^2+D5^2)^0.5)</f>
        <v>4.11508129789645</v>
      </c>
      <c r="E17" s="4" t="n">
        <f aca="false">(D17/G8)</f>
        <v>2.93934378421175</v>
      </c>
      <c r="F17" s="22" t="n">
        <f aca="false">(50*(C17+E17))</f>
        <v>160.2099214939</v>
      </c>
      <c r="G17" s="4" t="n">
        <f aca="false">(100*E5*(1+A17))</f>
        <v>-86.1952</v>
      </c>
      <c r="H17" s="68" t="n">
        <f aca="false">((100*E5)*(1+(D5/C5))-G17+(H9/F7)*50*B17)</f>
        <v>203.689419449668</v>
      </c>
      <c r="I17" s="4" t="n">
        <f aca="false">(G17+H17+E17*50*H9)</f>
        <v>440.822035712961</v>
      </c>
      <c r="J17" s="4" t="n">
        <f aca="false">(I17+J9)</f>
        <v>532.200607141532</v>
      </c>
      <c r="L17" s="49"/>
      <c r="M17" s="39"/>
      <c r="N17" s="33"/>
      <c r="O17" s="34"/>
      <c r="P17" s="35" t="n">
        <f aca="false">(Q12/(F161+((D5*50)/(0.5*G8)))*100-100)</f>
        <v>356.324062548895</v>
      </c>
      <c r="Q17" s="80" t="s">
        <v>37</v>
      </c>
      <c r="R17" s="4"/>
    </row>
    <row r="18" customFormat="false" ht="12.75" hidden="false" customHeight="false" outlineLevel="0" collapsed="false">
      <c r="A18" s="4" t="n">
        <v>-2.79</v>
      </c>
      <c r="B18" s="4" t="n">
        <f aca="false">(((4*(E5)^2)*((1+(A18))^2)+(C5)^2))^0.5</f>
        <v>1.82369417615564</v>
      </c>
      <c r="C18" s="4" t="n">
        <f aca="false">(B18/F7)</f>
        <v>0.26106852425104</v>
      </c>
      <c r="D18" s="4" t="n">
        <f aca="false">(((((H9/F7)*B18)+2*E5*((D5/C5)-A18))^2+D5^2)^0.5)</f>
        <v>4.07870785949431</v>
      </c>
      <c r="E18" s="4" t="n">
        <f aca="false">(D18/G8)</f>
        <v>2.91336275678165</v>
      </c>
      <c r="F18" s="22" t="n">
        <f aca="false">(50*(C18+E18))</f>
        <v>158.721564051634</v>
      </c>
      <c r="G18" s="4" t="n">
        <f aca="false">(100*E5*(1+A18))</f>
        <v>-84.7744</v>
      </c>
      <c r="H18" s="68" t="n">
        <f aca="false">((100*E5)*(1+(D5/C5))-G18+(H9/F7)*50*B18)</f>
        <v>201.852146093995</v>
      </c>
      <c r="I18" s="4" t="n">
        <f aca="false">(G18+H18+E18*50*H9)</f>
        <v>437.547649339977</v>
      </c>
      <c r="J18" s="4" t="n">
        <f aca="false">(I18+J9)</f>
        <v>528.926220768548</v>
      </c>
      <c r="L18" s="49"/>
      <c r="M18" s="39"/>
      <c r="N18" s="52"/>
      <c r="O18" s="34"/>
      <c r="P18" s="34"/>
      <c r="Q18" s="80"/>
      <c r="R18" s="4"/>
    </row>
    <row r="19" customFormat="false" ht="12.75" hidden="false" customHeight="false" outlineLevel="0" collapsed="false">
      <c r="A19" s="4" t="n">
        <v>-2.76</v>
      </c>
      <c r="B19" s="4" t="n">
        <f aca="false">(((4*(E5)^2)*((1+(A19))^2)+(C5)^2))^0.5</f>
        <v>1.79730630199307</v>
      </c>
      <c r="C19" s="4" t="n">
        <f aca="false">(B19/F7)</f>
        <v>0.257291003076812</v>
      </c>
      <c r="D19" s="4" t="n">
        <f aca="false">(((((H9/F7)*B19)+2*E5*((D5/C5)-A19))^2+D5^2)^0.5)</f>
        <v>4.04235987419059</v>
      </c>
      <c r="E19" s="4" t="n">
        <f aca="false">(D19/G8)</f>
        <v>2.88739991013613</v>
      </c>
      <c r="F19" s="22" t="n">
        <f aca="false">(50*(C19+E19))</f>
        <v>157.234545660647</v>
      </c>
      <c r="G19" s="4" t="n">
        <f aca="false">(100*E5*(1+A19))</f>
        <v>-83.3536</v>
      </c>
      <c r="H19" s="68" t="n">
        <f aca="false">((100*E5)*(1+(D5/C5))-G19+(H9/F7)*50*B19)</f>
        <v>200.01581876483</v>
      </c>
      <c r="I19" s="4" t="n">
        <f aca="false">(G19+H19+E19*50*H9)</f>
        <v>434.276208879805</v>
      </c>
      <c r="J19" s="4" t="n">
        <f aca="false">(I19+J9)</f>
        <v>525.654780308376</v>
      </c>
      <c r="L19" s="49"/>
      <c r="M19" s="39"/>
      <c r="N19" s="34"/>
      <c r="O19" s="34"/>
      <c r="P19" s="41" t="s">
        <v>38</v>
      </c>
      <c r="Q19" s="83" t="s">
        <v>39</v>
      </c>
      <c r="R19" s="4"/>
    </row>
    <row r="20" customFormat="false" ht="12.75" hidden="false" customHeight="false" outlineLevel="0" collapsed="false">
      <c r="A20" s="4" t="n">
        <v>-2.73</v>
      </c>
      <c r="B20" s="4" t="n">
        <f aca="false">(((4*(E5)^2)*((1+(A20))^2)+(C5)^2))^0.5</f>
        <v>1.77098119028295</v>
      </c>
      <c r="C20" s="4" t="n">
        <f aca="false">(B20/F7)</f>
        <v>0.253522466578333</v>
      </c>
      <c r="D20" s="4" t="n">
        <f aca="false">(((((H9/F7)*B20)+2*E5*((D5/C5)-A20))^2+D5^2)^0.5)</f>
        <v>4.00603835123625</v>
      </c>
      <c r="E20" s="4" t="n">
        <f aca="false">(D20/G8)</f>
        <v>2.86145596516875</v>
      </c>
      <c r="F20" s="22" t="n">
        <f aca="false">(50*(C20+E20))</f>
        <v>155.748921587354</v>
      </c>
      <c r="G20" s="4" t="n">
        <f aca="false">(100*E5*(1+A20))</f>
        <v>-81.9328</v>
      </c>
      <c r="H20" s="68" t="n">
        <f aca="false">((100*E5)*(1+(D5/C5))-G20+(H9/F7)*50*B20)</f>
        <v>198.180479749997</v>
      </c>
      <c r="I20" s="4" t="n">
        <f aca="false">(G20+H20+E20*50*H9)</f>
        <v>431.00783591856</v>
      </c>
      <c r="J20" s="4" t="n">
        <f aca="false">(I20+J9)</f>
        <v>522.386407347132</v>
      </c>
      <c r="L20" s="49"/>
      <c r="M20" s="39"/>
      <c r="N20" s="34"/>
      <c r="O20" s="84" t="s">
        <v>40</v>
      </c>
      <c r="P20" s="44" t="s">
        <v>41</v>
      </c>
      <c r="Q20" s="83" t="s">
        <v>42</v>
      </c>
      <c r="R20" s="4"/>
    </row>
    <row r="21" customFormat="false" ht="12.75" hidden="false" customHeight="false" outlineLevel="0" collapsed="false">
      <c r="A21" s="4" t="n">
        <v>-2.7</v>
      </c>
      <c r="B21" s="4" t="n">
        <f aca="false">(((4*(E5)^2)*((1+(A21))^2)+(C5)^2))^0.5</f>
        <v>1.74472168198828</v>
      </c>
      <c r="C21" s="4" t="n">
        <f aca="false">(B21/F7)</f>
        <v>0.2497633214499</v>
      </c>
      <c r="D21" s="4" t="n">
        <f aca="false">(((((H9/F7)*B21)+2*E5*((D5/C5)-A21))^2+D5^2)^0.5)</f>
        <v>3.96974435375131</v>
      </c>
      <c r="E21" s="4" t="n">
        <f aca="false">(D21/G8)</f>
        <v>2.83553168125094</v>
      </c>
      <c r="F21" s="22" t="n">
        <f aca="false">(50*(C21+E21))</f>
        <v>154.264750135042</v>
      </c>
      <c r="G21" s="4" t="n">
        <f aca="false">(100*E5*(1+A21))</f>
        <v>-80.512</v>
      </c>
      <c r="H21" s="68" t="n">
        <f aca="false">((100*E5)*(1+(D5/C5))-G21+(H9/F7)*50*B21)</f>
        <v>196.34617378587</v>
      </c>
      <c r="I21" s="4" t="n">
        <f aca="false">(G21+H21+E21*50*H9)</f>
        <v>427.742658723473</v>
      </c>
      <c r="J21" s="4" t="n">
        <f aca="false">(I21+J9)</f>
        <v>519.121230152044</v>
      </c>
      <c r="L21" s="49"/>
      <c r="M21" s="39"/>
      <c r="N21" s="34"/>
      <c r="O21" s="34"/>
      <c r="P21" s="45" t="s">
        <v>43</v>
      </c>
      <c r="Q21" s="83" t="s">
        <v>44</v>
      </c>
      <c r="R21" s="4"/>
    </row>
    <row r="22" customFormat="false" ht="13.5" hidden="false" customHeight="false" outlineLevel="0" collapsed="false">
      <c r="A22" s="4" t="n">
        <v>-2.67</v>
      </c>
      <c r="B22" s="4" t="n">
        <f aca="false">(((4*(E5)^2)*((1+(A22))^2)+(C5)^2))^0.5</f>
        <v>1.71853078441324</v>
      </c>
      <c r="C22" s="4" t="n">
        <f aca="false">(B22/F7)</f>
        <v>0.24601399819816</v>
      </c>
      <c r="D22" s="4" t="n">
        <f aca="false">(((((H9/F7)*B22)+2*E5*((D5/C5)-A22))^2+D5^2)^0.5)</f>
        <v>3.93347900227867</v>
      </c>
      <c r="E22" s="4" t="n">
        <f aca="false">(D22/G8)</f>
        <v>2.80962785877048</v>
      </c>
      <c r="F22" s="22" t="n">
        <f aca="false">(50*(C22+E22))</f>
        <v>152.782092848432</v>
      </c>
      <c r="G22" s="4" t="n">
        <f aca="false">(100*E5*(1+A22))</f>
        <v>-79.0912</v>
      </c>
      <c r="H22" s="68" t="n">
        <f aca="false">((100*E5)*(1+(D5/C5))-G22+(H9/F7)*50*B22)</f>
        <v>194.512948228178</v>
      </c>
      <c r="I22" s="4" t="n">
        <f aca="false">(G22+H22+E22*50*H9)</f>
        <v>424.480812692931</v>
      </c>
      <c r="J22" s="4" t="n">
        <f aca="false">(I22+J9)</f>
        <v>515.859384121503</v>
      </c>
      <c r="K22" s="4"/>
      <c r="L22" s="49"/>
      <c r="M22" s="34"/>
      <c r="N22" s="46"/>
      <c r="O22" s="47"/>
      <c r="P22" s="47"/>
      <c r="Q22" s="48"/>
      <c r="R22" s="4"/>
    </row>
    <row r="23" customFormat="false" ht="13.5" hidden="false" customHeight="false" outlineLevel="0" collapsed="false">
      <c r="A23" s="4" t="n">
        <v>-2.64</v>
      </c>
      <c r="B23" s="4" t="n">
        <f aca="false">(((4*(E5)^2)*((1+(A23))^2)+(C5)^2))^0.5</f>
        <v>1.69241168291406</v>
      </c>
      <c r="C23" s="4" t="n">
        <f aca="false">(B23/F7)</f>
        <v>0.242274952818561</v>
      </c>
      <c r="D23" s="4" t="n">
        <f aca="false">(((((H9/F7)*B23)+2*E5*((D5/C5)-A23))^2+D5^2)^0.5)</f>
        <v>3.89724347860976</v>
      </c>
      <c r="E23" s="4" t="n">
        <f aca="false">(D23/G8)</f>
        <v>2.78374534186412</v>
      </c>
      <c r="F23" s="22" t="n">
        <f aca="false">(50*(C23+E23))</f>
        <v>151.301014734134</v>
      </c>
      <c r="G23" s="4" t="n">
        <f aca="false">(100*E5*(1+A23))</f>
        <v>-77.6704</v>
      </c>
      <c r="H23" s="68" t="n">
        <f aca="false">((100*E5)*(1+(D5/C5))-G23+(H9/F7)*50*B23)</f>
        <v>192.680853236423</v>
      </c>
      <c r="I23" s="4" t="n">
        <f aca="false">(G23+H23+E23*50*H9)</f>
        <v>421.222440841475</v>
      </c>
      <c r="J23" s="4" t="n">
        <f aca="false">(I23+J9)</f>
        <v>512.601012270047</v>
      </c>
      <c r="K23" s="4"/>
      <c r="L23" s="49"/>
      <c r="M23" s="34"/>
      <c r="N23" s="4"/>
      <c r="O23" s="4"/>
      <c r="P23" s="4"/>
      <c r="Q23" s="4"/>
      <c r="R23" s="4"/>
    </row>
    <row r="24" customFormat="false" ht="12.75" hidden="false" customHeight="false" outlineLevel="0" collapsed="false">
      <c r="A24" s="4" t="n">
        <v>-2.61</v>
      </c>
      <c r="B24" s="4" t="n">
        <f aca="false">(((4*(E5)^2)*((1+(A24))^2)+(C5)^2))^0.5</f>
        <v>1.66636775354782</v>
      </c>
      <c r="C24" s="4" t="n">
        <f aca="false">(B24/F7)</f>
        <v>0.238546668606087</v>
      </c>
      <c r="D24" s="4" t="n">
        <f aca="false">(((((H9/F7)*B24)+2*E5*((D5/C5)-A24))^2+D5^2)^0.5)</f>
        <v>3.8610390299046</v>
      </c>
      <c r="E24" s="4" t="n">
        <f aca="false">(D24/G8)</f>
        <v>2.75788502136043</v>
      </c>
      <c r="F24" s="22" t="n">
        <f aca="false">(50*(C24+E24))</f>
        <v>149.821584498326</v>
      </c>
      <c r="G24" s="4" t="n">
        <f aca="false">(100*E5*(1+A24))</f>
        <v>-76.2496</v>
      </c>
      <c r="H24" s="68" t="n">
        <f aca="false">((100*E5)*(1+(D5/C5))-G24+(H9/F7)*50*B24)</f>
        <v>190.84994197305</v>
      </c>
      <c r="I24" s="4" t="n">
        <f aca="false">(G24+H24+E24*50*H9)</f>
        <v>417.967694322698</v>
      </c>
      <c r="J24" s="4" t="n">
        <f aca="false">(I24+J9)</f>
        <v>509.346265751269</v>
      </c>
      <c r="K24" s="4"/>
      <c r="L24" s="49"/>
      <c r="M24" s="3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 t="n">
        <v>-2.58</v>
      </c>
      <c r="B25" s="4" t="n">
        <f aca="false">(((4*(E5)^2)*((1+(A25))^2)+(C5)^2))^0.5</f>
        <v>1.64040257674023</v>
      </c>
      <c r="C25" s="4" t="n">
        <f aca="false">(B25/F7)</f>
        <v>0.234829658111837</v>
      </c>
      <c r="D25" s="4" t="n">
        <f aca="false">(((((H9/F7)*B25)+2*E5*((D5/C5)-A25))^2+D5^2)^0.5)</f>
        <v>3.82486697313087</v>
      </c>
      <c r="E25" s="4" t="n">
        <f aca="false">(D25/G8)</f>
        <v>2.73204783795062</v>
      </c>
      <c r="F25" s="22" t="n">
        <f aca="false">(50*(C25+E25))</f>
        <v>148.343874803123</v>
      </c>
      <c r="G25" s="4" t="n">
        <f aca="false">(100*E5*(1+A25))</f>
        <v>-74.8288</v>
      </c>
      <c r="H25" s="68" t="n">
        <f aca="false">((100*E5)*(1+(D5/C5))-G25+(H9/F7)*50*B25)</f>
        <v>189.020270818683</v>
      </c>
      <c r="I25" s="4" t="n">
        <f aca="false">(G25+H25+E25*50*H9)</f>
        <v>414.716732993251</v>
      </c>
      <c r="J25" s="4" t="n">
        <f aca="false">(I25+J9)</f>
        <v>506.095304421823</v>
      </c>
      <c r="K25" s="4"/>
      <c r="L25" s="34"/>
      <c r="M25" s="4"/>
      <c r="N25" s="4"/>
      <c r="O25" s="4"/>
      <c r="P25" s="34"/>
      <c r="Q25" s="4"/>
      <c r="R25" s="4"/>
    </row>
    <row r="26" customFormat="false" ht="12.75" hidden="false" customHeight="false" outlineLevel="0" collapsed="false">
      <c r="A26" s="4" t="n">
        <v>-2.55</v>
      </c>
      <c r="B26" s="4" t="n">
        <f aca="false">(((4*(E5)^2)*((1+(A26))^2)+(C5)^2))^0.5</f>
        <v>1.61451995206005</v>
      </c>
      <c r="C26" s="4" t="n">
        <f aca="false">(B26/F7)</f>
        <v>0.231124465258042</v>
      </c>
      <c r="D26" s="4" t="n">
        <f aca="false">(((((H9/F7)*B26)+2*E5*((D5/C5)-A26))^2+D5^2)^0.5)</f>
        <v>3.78872869984857</v>
      </c>
      <c r="E26" s="4" t="n">
        <f aca="false">(D26/G8)</f>
        <v>2.70623478560612</v>
      </c>
      <c r="F26" s="22" t="n">
        <f aca="false">(50*(C26+E26))</f>
        <v>146.867962543208</v>
      </c>
      <c r="G26" s="4" t="n">
        <f aca="false">(100*E5*(1+A26))</f>
        <v>-73.408</v>
      </c>
      <c r="H26" s="68" t="n">
        <f aca="false">((100*E5)*(1+(D5/C5))-G26+(H9/F7)*50*B26)</f>
        <v>187.191899604765</v>
      </c>
      <c r="I26" s="4" t="n">
        <f aca="false">(G26+H26+E26*50*H9)</f>
        <v>411.469726021439</v>
      </c>
      <c r="J26" s="4" t="n">
        <f aca="false">(I26+J9)</f>
        <v>502.84829745001</v>
      </c>
      <c r="K26" s="4"/>
      <c r="L26" s="34"/>
      <c r="M26" s="4" t="n">
        <v>2</v>
      </c>
      <c r="N26" s="4"/>
      <c r="O26" s="4"/>
      <c r="P26" s="4"/>
      <c r="Q26" s="4"/>
      <c r="R26" s="4"/>
    </row>
    <row r="27" customFormat="false" ht="12.75" hidden="false" customHeight="false" outlineLevel="0" collapsed="false">
      <c r="A27" s="4" t="n">
        <v>-2.52</v>
      </c>
      <c r="B27" s="4" t="n">
        <f aca="false">(((4*(E5)^2)*((1+(A27))^2)+(C5)^2))^0.5</f>
        <v>1.58872391419529</v>
      </c>
      <c r="C27" s="4" t="n">
        <f aca="false">(B27/F7)</f>
        <v>0.227431667625122</v>
      </c>
      <c r="D27" s="4" t="n">
        <f aca="false">(((((H9/F7)*B27)+2*E5*((D5/C5)-A27))^2+D5^2)^0.5)</f>
        <v>3.75262568136907</v>
      </c>
      <c r="E27" s="4" t="n">
        <f aca="false">(D27/G8)</f>
        <v>2.68044691526362</v>
      </c>
      <c r="F27" s="22" t="n">
        <f aca="false">(50*(C27+E27))</f>
        <v>145.393929144437</v>
      </c>
      <c r="G27" s="4" t="n">
        <f aca="false">(100*E5*(1+A27))</f>
        <v>-71.9872</v>
      </c>
      <c r="H27" s="68" t="n">
        <f aca="false">((100*E5)*(1+(D5/C5))-G27+(H9/F7)*50*B27)</f>
        <v>185.364891865144</v>
      </c>
      <c r="I27" s="4" t="n">
        <f aca="false">(G27+H27+E27*50*H9)</f>
        <v>408.226852544142</v>
      </c>
      <c r="J27" s="4" t="n">
        <f aca="false">(I27+J9)</f>
        <v>499.605423972714</v>
      </c>
      <c r="K27" s="4"/>
      <c r="L27" s="3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A28" s="4" t="n">
        <v>-2.49</v>
      </c>
      <c r="B28" s="4" t="n">
        <f aca="false">(((4*(E5)^2)*((1+(A28))^2)+(C5)^2))^0.5</f>
        <v>1.5630187502343</v>
      </c>
      <c r="C28" s="4" t="n">
        <f aca="false">(B28/F7)</f>
        <v>0.223751878925532</v>
      </c>
      <c r="D28" s="4" t="n">
        <f aca="false">(((((H9/F7)*B28)+2*E5*((D5/C5)-A28))^2+D5^2)^0.5)</f>
        <v>3.7165594743194</v>
      </c>
      <c r="E28" s="4" t="n">
        <f aca="false">(D28/G8)</f>
        <v>2.65468533879957</v>
      </c>
      <c r="F28" s="22" t="n">
        <f aca="false">(50*(C28+E28))</f>
        <v>143.921860886255</v>
      </c>
      <c r="G28" s="4" t="n">
        <f aca="false">(100*E5*(1+A28))</f>
        <v>-70.5664</v>
      </c>
      <c r="H28" s="68" t="n">
        <f aca="false">((100*E5)*(1+(D5/C5))-G28+(H9/F7)*50*B28)</f>
        <v>183.539315108189</v>
      </c>
      <c r="I28" s="4" t="n">
        <f aca="false">(G28+H28+E28*50*H9)</f>
        <v>404.988302376142</v>
      </c>
      <c r="J28" s="4" t="n">
        <f aca="false">(I28+J9)</f>
        <v>496.366873804714</v>
      </c>
      <c r="K28" s="4"/>
      <c r="L28" s="3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4" t="n">
        <v>-2.46</v>
      </c>
      <c r="B29" s="4" t="n">
        <f aca="false">(((4*(E5)^2)*((1+(A29))^2)+(C5)^2))^0.5</f>
        <v>1.53740901836304</v>
      </c>
      <c r="C29" s="4" t="n">
        <f aca="false">(B29/F7)</f>
        <v>0.220085751680343</v>
      </c>
      <c r="D29" s="4" t="n">
        <f aca="false">(((((H9/F7)*B29)+2*E5*((D5/C5)-A29))^2+D5^2)^0.5)</f>
        <v>3.68053172664539</v>
      </c>
      <c r="E29" s="4" t="n">
        <f aca="false">(D29/G8)</f>
        <v>2.62895123331814</v>
      </c>
      <c r="F29" s="22" t="n">
        <f aca="false">(50*(C29+E29))</f>
        <v>142.451849249924</v>
      </c>
      <c r="G29" s="4" t="n">
        <f aca="false">(100*E5*(1+A29))</f>
        <v>-69.1456</v>
      </c>
      <c r="H29" s="68" t="n">
        <f aca="false">((100*E5)*(1+(D5/C5))-G29+(H9/F7)*50*B29)</f>
        <v>181.715241111219</v>
      </c>
      <c r="I29" s="4" t="n">
        <f aca="false">(G29+H29+E29*50*H9)</f>
        <v>401.754276776214</v>
      </c>
      <c r="J29" s="4" t="n">
        <f aca="false">(I29+J9)</f>
        <v>493.132848204785</v>
      </c>
      <c r="K29" s="4"/>
      <c r="L29" s="3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A30" s="4" t="n">
        <v>-2.43</v>
      </c>
      <c r="B30" s="4" t="n">
        <f aca="false">(((4*(E5)^2)*((1+(A30))^2)+(C5)^2))^0.5</f>
        <v>1.51189956809836</v>
      </c>
      <c r="C30" s="4" t="n">
        <f aca="false">(B30/F7)</f>
        <v>0.216433980115719</v>
      </c>
      <c r="D30" s="4" t="n">
        <f aca="false">(((((H9/F7)*B30)+2*E5*((D5/C5)-A30))^2+D5^2)^0.5)</f>
        <v>3.64454418408935</v>
      </c>
      <c r="E30" s="4" t="n">
        <f aca="false">(D30/G8)</f>
        <v>2.60324584577811</v>
      </c>
      <c r="F30" s="22" t="n">
        <f aca="false">(50*(C30+E30))</f>
        <v>140.983991294691</v>
      </c>
      <c r="G30" s="4" t="n">
        <f aca="false">(100*E5*(1+A30))</f>
        <v>-67.7248</v>
      </c>
      <c r="H30" s="68" t="n">
        <f aca="false">((100*E5)*(1+(D5/C5))-G30+(H9/F7)*50*B30)</f>
        <v>179.89274623911</v>
      </c>
      <c r="I30" s="4" t="n">
        <f aca="false">(G30+H30+E30*50*H9)</f>
        <v>398.524989274702</v>
      </c>
      <c r="J30" s="4" t="n">
        <f aca="false">(I30+J9)</f>
        <v>489.903560703274</v>
      </c>
      <c r="K30" s="4"/>
      <c r="L30" s="3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4" t="n">
        <v>-2.4</v>
      </c>
      <c r="B31" s="4" t="n">
        <f aca="false">(((4*(E5)^2)*((1+(A31))^2)+(C5)^2))^0.5</f>
        <v>1.48649556218645</v>
      </c>
      <c r="C31" s="4" t="n">
        <f aca="false">(B31/F7)</f>
        <v>0.212797303297752</v>
      </c>
      <c r="D31" s="4" t="n">
        <f aca="false">(((((H9/F7)*B31)+2*E5*((D5/C5)-A31))^2+D5^2)^0.5)</f>
        <v>3.60859869718078</v>
      </c>
      <c r="E31" s="4" t="n">
        <f aca="false">(D31/G8)</f>
        <v>2.57757049798627</v>
      </c>
      <c r="F31" s="22" t="n">
        <f aca="false">(50*(C31+E31))</f>
        <v>139.518390064201</v>
      </c>
      <c r="G31" s="4" t="n">
        <f aca="false">(100*E5*(1+A31))</f>
        <v>-66.304</v>
      </c>
      <c r="H31" s="68" t="n">
        <f aca="false">((100*E5)*(1+(D5/C5))-G31+(H9/F7)*50*B31)</f>
        <v>178.071911789134</v>
      </c>
      <c r="I31" s="4" t="n">
        <f aca="false">(G31+H31+E31*50*H9)</f>
        <v>395.300666567623</v>
      </c>
      <c r="J31" s="4" t="n">
        <f aca="false">(I31+J9)</f>
        <v>486.679237996195</v>
      </c>
      <c r="K31" s="4"/>
      <c r="L31" s="3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 t="n">
        <v>-2.37</v>
      </c>
      <c r="B32" s="4" t="n">
        <f aca="false">(((4*(E5)^2)*((1+(A32))^2)+(C5)^2))^0.5</f>
        <v>1.46120250030446</v>
      </c>
      <c r="C32" s="4" t="n">
        <f aca="false">(B32/F7)</f>
        <v>0.20917650852544</v>
      </c>
      <c r="D32" s="4" t="n">
        <f aca="false">(((((H9/F7)*B32)+2*E5*((D5/C5)-A32))^2+D5^2)^0.5)</f>
        <v>3.57269722878109</v>
      </c>
      <c r="E32" s="4" t="n">
        <f aca="false">(D32/G8)</f>
        <v>2.55192659198649</v>
      </c>
      <c r="F32" s="22" t="n">
        <f aca="false">(50*(C32+E32))</f>
        <v>138.055155025597</v>
      </c>
      <c r="G32" s="4" t="n">
        <f aca="false">(100*E5*(1+A32))</f>
        <v>-64.8832</v>
      </c>
      <c r="H32" s="68" t="n">
        <f aca="false">((100*E5)*(1+(D5/C5))-G32+(H9/F7)*50*B32)</f>
        <v>176.252824364179</v>
      </c>
      <c r="I32" s="4" t="n">
        <f aca="false">(G32+H32+E32*50*H9)</f>
        <v>392.081549482693</v>
      </c>
      <c r="J32" s="4" t="n">
        <f aca="false">(I32+J9)</f>
        <v>483.460120911265</v>
      </c>
      <c r="K32" s="4"/>
      <c r="L32" s="3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 t="n">
        <v>-2.34</v>
      </c>
      <c r="B33" s="4" t="n">
        <f aca="false">(((4*(E5)^2)*((1+(A33))^2)+(C5)^2))^0.5</f>
        <v>1.43602624471282</v>
      </c>
      <c r="C33" s="4" t="n">
        <f aca="false">(B33/F7)</f>
        <v>0.205572435002909</v>
      </c>
      <c r="D33" s="4" t="n">
        <f aca="false">(((((H9/F7)*B33)+2*E5*((D5/C5)-A33))^2+D5^2)^0.5)</f>
        <v>3.53684186222594</v>
      </c>
      <c r="E33" s="4" t="n">
        <f aca="false">(D33/G8)</f>
        <v>2.52631561587567</v>
      </c>
      <c r="F33" s="22" t="n">
        <f aca="false">(50*(C33+E33))</f>
        <v>136.594402543929</v>
      </c>
      <c r="G33" s="4" t="n">
        <f aca="false">(100*E5*(1+A33))</f>
        <v>-63.4624</v>
      </c>
      <c r="H33" s="68" t="n">
        <f aca="false">((100*E5)*(1+(D5/C5))-G33+(H9/F7)*50*B33)</f>
        <v>174.435576276701</v>
      </c>
      <c r="I33" s="4" t="n">
        <f aca="false">(G33+H33+E33*50*H9)</f>
        <v>388.867894023025</v>
      </c>
      <c r="J33" s="4" t="n">
        <f aca="false">(I33+J9)</f>
        <v>480.246465451596</v>
      </c>
      <c r="K33" s="4"/>
      <c r="L33" s="3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4" t="n">
        <v>-2.31</v>
      </c>
      <c r="B34" s="4" t="n">
        <f aca="false">(((4*(E5)^2)*((1+(A34))^2)+(C5)^2))^0.5</f>
        <v>1.41097304801474</v>
      </c>
      <c r="C34" s="4" t="n">
        <f aca="false">(B34/F7)</f>
        <v>0.20198597781329</v>
      </c>
      <c r="D34" s="4" t="n">
        <f aca="false">(((((H9/F7)*B34)+2*E5*((D5/C5)-A34))^2+D5^2)^0.5)</f>
        <v>3.50103481011104</v>
      </c>
      <c r="E34" s="4" t="n">
        <f aca="false">(D34/G8)</f>
        <v>2.50073915007931</v>
      </c>
      <c r="F34" s="22" t="n">
        <f aca="false">(50*(C34+E34))</f>
        <v>135.13625639463</v>
      </c>
      <c r="G34" s="4" t="n">
        <f aca="false">(100*E5*(1+A34))</f>
        <v>-62.0416</v>
      </c>
      <c r="H34" s="68" t="n">
        <f aca="false">((100*E5)*(1+(D5/C5))-G34+(H9/F7)*50*B34)</f>
        <v>172.620265985843</v>
      </c>
      <c r="I34" s="4" t="n">
        <f aca="false">(G34+H34+E34*50*H9)</f>
        <v>385.659972494567</v>
      </c>
      <c r="J34" s="4" t="n">
        <f aca="false">(I34+J9)</f>
        <v>477.038543923139</v>
      </c>
      <c r="K34" s="4"/>
      <c r="L34" s="3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A35" s="4" t="n">
        <v>-2.28</v>
      </c>
      <c r="B35" s="4" t="n">
        <f aca="false">(((4*(E5)^2)*((1+(A35))^2)+(C5)^2))^0.5</f>
        <v>1.38604958318813</v>
      </c>
      <c r="C35" s="4" t="n">
        <f aca="false">(B35/F7)</f>
        <v>0.198418092217899</v>
      </c>
      <c r="D35" s="4" t="n">
        <f aca="false">(((((H9/F7)*B35)+2*E5*((D5/C5)-A35))^2+D5^2)^0.5)</f>
        <v>3.46527842376981</v>
      </c>
      <c r="E35" s="4" t="n">
        <f aca="false">(D35/G8)</f>
        <v>2.47519887412129</v>
      </c>
      <c r="F35" s="22" t="n">
        <f aca="false">(50*(C35+E35))</f>
        <v>133.68084831696</v>
      </c>
      <c r="G35" s="4" t="n">
        <f aca="false">(100*E5*(1+A35))</f>
        <v>-60.6208</v>
      </c>
      <c r="H35" s="68" t="n">
        <f aca="false">((100*E5)*(1+(D5/C5))-G35+(H9/F7)*50*B35)</f>
        <v>170.80699857035</v>
      </c>
      <c r="I35" s="4" t="n">
        <f aca="false">(G35+H35+E35*50*H9)</f>
        <v>382.458074723692</v>
      </c>
      <c r="J35" s="4" t="n">
        <f aca="false">(I35+J9)</f>
        <v>473.836646152263</v>
      </c>
      <c r="K35" s="4"/>
      <c r="L35" s="3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4" t="n">
        <v>-2.25</v>
      </c>
      <c r="B36" s="4" t="n">
        <f aca="false">(((4*(E5)^2)*((1+(A36))^2)+(C5)^2))^0.5</f>
        <v>1.36126297606304</v>
      </c>
      <c r="C36" s="4" t="n">
        <f aca="false">(B36/F7)</f>
        <v>0.194869798305495</v>
      </c>
      <c r="D36" s="4" t="n">
        <f aca="false">(((((H9/F7)*B36)+2*E5*((D5/C5)-A36))^2+D5^2)^0.5)</f>
        <v>3.42957520349317</v>
      </c>
      <c r="E36" s="4" t="n">
        <f aca="false">(D36/G8)</f>
        <v>2.44969657392369</v>
      </c>
      <c r="F36" s="22" t="n">
        <f aca="false">(50*(C36+E36))</f>
        <v>132.228318611459</v>
      </c>
      <c r="G36" s="4" t="n">
        <f aca="false">(100*E5*(1+A36))</f>
        <v>-59.2</v>
      </c>
      <c r="H36" s="68" t="n">
        <f aca="false">((100*E5)*(1+(D5/C5))-G36+(H9/F7)*50*B36)</f>
        <v>168.995886239985</v>
      </c>
      <c r="I36" s="4" t="n">
        <f aca="false">(G36+H36+E36*50*H9)</f>
        <v>379.262509371592</v>
      </c>
      <c r="J36" s="4" t="n">
        <f aca="false">(I36+J9)</f>
        <v>470.641080800163</v>
      </c>
      <c r="K36" s="4"/>
      <c r="L36" s="3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4" t="n">
        <v>-2.22</v>
      </c>
      <c r="B37" s="4" t="n">
        <f aca="false">(((4*(E5)^2)*((1+(A37))^2)+(C5)^2))^0.5</f>
        <v>1.33662084042409</v>
      </c>
      <c r="C37" s="4" t="n">
        <f aca="false">(B37/F7)</f>
        <v>0.191342186017334</v>
      </c>
      <c r="D37" s="4" t="n">
        <f aca="false">(((((H9/F7)*B37)+2*E5*((D5/C5)-A37))^2+D5^2)^0.5)</f>
        <v>3.39392780954308</v>
      </c>
      <c r="E37" s="4" t="n">
        <f aca="false">(D37/G8)</f>
        <v>2.42423414967363</v>
      </c>
      <c r="F37" s="22" t="n">
        <f aca="false">(50*(C37+E37))</f>
        <v>130.778816784548</v>
      </c>
      <c r="G37" s="4" t="n">
        <f aca="false">(100*E5*(1+A37))</f>
        <v>-57.7792</v>
      </c>
      <c r="H37" s="68" t="n">
        <f aca="false">((100*E5)*(1+(D5/C5))-G37+(H9/F7)*50*B37)</f>
        <v>167.187048888288</v>
      </c>
      <c r="I37" s="4" t="n">
        <f aca="false">(G37+H37+E37*50*H9)</f>
        <v>376.073605352387</v>
      </c>
      <c r="J37" s="4" t="n">
        <f aca="false">(I37+J9)</f>
        <v>467.452176780958</v>
      </c>
      <c r="K37" s="4"/>
      <c r="L37" s="3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4" t="n">
        <v>-2.19</v>
      </c>
      <c r="B38" s="4" t="n">
        <f aca="false">(((4*(E5)^2)*((1+(A38))^2)+(C5)^2))^0.5</f>
        <v>1.31213131592231</v>
      </c>
      <c r="C38" s="4" t="n">
        <f aca="false">(B38/F7)</f>
        <v>0.187836420574376</v>
      </c>
      <c r="D38" s="4" t="n">
        <f aca="false">(((((H9/F7)*B38)+2*E5*((D5/C5)-A38))^2+D5^2)^0.5)</f>
        <v>3.35833907401248</v>
      </c>
      <c r="E38" s="4" t="n">
        <f aca="false">(D38/G8)</f>
        <v>2.39881362429463</v>
      </c>
      <c r="F38" s="22" t="n">
        <f aca="false">(50*(C38+E38))</f>
        <v>129.33250224345</v>
      </c>
      <c r="G38" s="4" t="n">
        <f aca="false">(100*E5*(1+A38))</f>
        <v>-56.3584</v>
      </c>
      <c r="H38" s="68" t="n">
        <f aca="false">((100*E5)*(1+(D5/C5))-G38+(H9/F7)*50*B38)</f>
        <v>165.380614689562</v>
      </c>
      <c r="I38" s="4" t="n">
        <f aca="false">(G38+H38+E38*50*H9)</f>
        <v>372.891713361971</v>
      </c>
      <c r="J38" s="4" t="n">
        <f aca="false">(I38+J9)</f>
        <v>464.270284790543</v>
      </c>
      <c r="K38" s="4"/>
      <c r="L38" s="3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4" t="n">
        <v>-2.16</v>
      </c>
      <c r="B39" s="4" t="n">
        <f aca="false">(((4*(E5)^2)*((1+(A39))^2)+(C5)^2))^0.5</f>
        <v>1.28780310898211</v>
      </c>
      <c r="C39" s="4" t="n">
        <f aca="false">(B39/F7)</f>
        <v>0.184353748333278</v>
      </c>
      <c r="D39" s="4" t="n">
        <f aca="false">(((((H9/F7)*B39)+2*E5*((D5/C5)-A39))^2+D5^2)^0.5)</f>
        <v>3.3228120135841</v>
      </c>
      <c r="E39" s="4" t="n">
        <f aca="false">(D39/G8)</f>
        <v>2.37343715256007</v>
      </c>
      <c r="F39" s="22" t="n">
        <f aca="false">(50*(C39+E39))</f>
        <v>127.889545044667</v>
      </c>
      <c r="G39" s="4" t="n">
        <f aca="false">(100*E5*(1+A39))</f>
        <v>-54.9376</v>
      </c>
      <c r="H39" s="68" t="n">
        <f aca="false">((100*E5)*(1+(D5/C5))-G39+(H9/F7)*50*B39)</f>
        <v>163.576720743041</v>
      </c>
      <c r="I39" s="4" t="n">
        <f aca="false">(G39+H39+E39*50*H9)</f>
        <v>369.717207524649</v>
      </c>
      <c r="J39" s="4" t="n">
        <f aca="false">(I39+J9)</f>
        <v>461.09577895322</v>
      </c>
      <c r="K39" s="4"/>
      <c r="L39" s="3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4" t="n">
        <v>-2.13</v>
      </c>
      <c r="B40" s="4" t="n">
        <f aca="false">(((4*(E5)^2)*((1+(A40))^2)+(C5)^2))^0.5</f>
        <v>1.26364553688762</v>
      </c>
      <c r="C40" s="4" t="n">
        <f aca="false">(B40/F7)</f>
        <v>0.180895503097505</v>
      </c>
      <c r="D40" s="4" t="n">
        <f aca="false">(((((H9/F7)*B40)+2*E5*((D5/C5)-A40))^2+D5^2)^0.5)</f>
        <v>3.28734984323915</v>
      </c>
      <c r="E40" s="4" t="n">
        <f aca="false">(D40/G8)</f>
        <v>2.34810703088511</v>
      </c>
      <c r="F40" s="22" t="n">
        <f aca="false">(50*(C40+E40))</f>
        <v>126.450126699131</v>
      </c>
      <c r="G40" s="4" t="n">
        <f aca="false">(100*E5*(1+A40))</f>
        <v>-53.5168</v>
      </c>
      <c r="H40" s="68" t="n">
        <f aca="false">((100*E5)*(1+(D5/C5))-G40+(H9/F7)*50*B40)</f>
        <v>161.775513767106</v>
      </c>
      <c r="I40" s="4" t="n">
        <f aca="false">(G40+H40+E40*50*H9)</f>
        <v>366.550487164469</v>
      </c>
      <c r="J40" s="4" t="n">
        <f aca="false">(I40+J9)</f>
        <v>457.92905859304</v>
      </c>
      <c r="K40" s="4"/>
      <c r="L40" s="3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A41" s="4" t="n">
        <v>-2.1</v>
      </c>
      <c r="B41" s="4" t="n">
        <f aca="false">(((4*(E5)^2)*((1+(A41))^2)+(C5)^2))^0.5</f>
        <v>1.23966857522485</v>
      </c>
      <c r="C41" s="4" t="n">
        <f aca="false">(B41/F7)</f>
        <v>0.177463112908861</v>
      </c>
      <c r="D41" s="4" t="n">
        <f aca="false">(((((H9/F7)*B41)+2*E5*((D5/C5)-A41))^2+D5^2)^0.5)</f>
        <v>3.25195599096406</v>
      </c>
      <c r="E41" s="4" t="n">
        <f aca="false">(D41/G8)</f>
        <v>2.32282570783147</v>
      </c>
      <c r="F41" s="22" t="n">
        <f aca="false">(50*(C41+E41))</f>
        <v>125.014441037017</v>
      </c>
      <c r="G41" s="4" t="n">
        <f aca="false">(100*E5*(1+A41))</f>
        <v>-52.096</v>
      </c>
      <c r="H41" s="68" t="n">
        <f aca="false">((100*E5)*(1+(D5/C5))-G41+(H9/F7)*50*B41)</f>
        <v>159.977150846356</v>
      </c>
      <c r="I41" s="4" t="n">
        <f aca="false">(G41+H41+E41*50*H9)</f>
        <v>363.391978707817</v>
      </c>
      <c r="J41" s="4" t="n">
        <f aca="false">(I41+J9)</f>
        <v>454.770550136389</v>
      </c>
      <c r="K41" s="4"/>
      <c r="L41" s="3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n">
        <v>-2.07</v>
      </c>
      <c r="B42" s="4" t="n">
        <f aca="false">(((4*(E5)^2)*((1+(A42))^2)+(C5)^2))^0.5</f>
        <v>1.21588290884279</v>
      </c>
      <c r="C42" s="4" t="n">
        <f aca="false">(B42/F7)</f>
        <v>0.174058107342751</v>
      </c>
      <c r="D42" s="4" t="n">
        <f aca="false">(((((H9/F7)*B42)+2*E5*((D5/C5)-A42))^2+D5^2)^0.5)</f>
        <v>3.21663411349787</v>
      </c>
      <c r="E42" s="4" t="n">
        <f aca="false">(D42/G8)</f>
        <v>2.29759579535562</v>
      </c>
      <c r="F42" s="22" t="n">
        <f aca="false">(50*(C42+E42))</f>
        <v>123.582695134918</v>
      </c>
      <c r="G42" s="4" t="n">
        <f aca="false">(100*E5*(1+A42))</f>
        <v>-50.6752</v>
      </c>
      <c r="H42" s="68" t="n">
        <f aca="false">((100*E5)*(1+(D5/C5))-G42+(H9/F7)*50*B42)</f>
        <v>158.181800234083</v>
      </c>
      <c r="I42" s="4" t="n">
        <f aca="false">(G42+H42+E42*50*H9)</f>
        <v>360.242137723202</v>
      </c>
      <c r="J42" s="4" t="n">
        <f aca="false">(I42+J9)</f>
        <v>451.620709151773</v>
      </c>
      <c r="K42" s="4"/>
      <c r="L42" s="3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n">
        <v>-2.04</v>
      </c>
      <c r="B43" s="4" t="n">
        <f aca="false">(((4*(E5)^2)*((1+(A43))^2)+(C5)^2))^0.5</f>
        <v>1.1922999864732</v>
      </c>
      <c r="C43" s="4" t="n">
        <f aca="false">(B43/F7)</f>
        <v>0.170682125327207</v>
      </c>
      <c r="D43" s="4" t="n">
        <f aca="false">(((((H9/F7)*B43)+2*E5*((D5/C5)-A43))^2+D5^2)^0.5)</f>
        <v>3.18138811315528</v>
      </c>
      <c r="E43" s="4" t="n">
        <f aca="false">(D43/G8)</f>
        <v>2.2724200808252</v>
      </c>
      <c r="F43" s="22" t="n">
        <f aca="false">(50*(C43+E43))</f>
        <v>122.15511030762</v>
      </c>
      <c r="G43" s="4" t="n">
        <f aca="false">(100*E5*(1+A43))</f>
        <v>-49.2544</v>
      </c>
      <c r="H43" s="68" t="n">
        <f aca="false">((100*E5)*(1+(D5/C5))-G43+(H9/F7)*50*B43)</f>
        <v>156.389642212374</v>
      </c>
      <c r="I43" s="4" t="n">
        <f aca="false">(G43+H43+E43*50*H9)</f>
        <v>357.101451103145</v>
      </c>
      <c r="J43" s="4" t="n">
        <f aca="false">(I43+J9)</f>
        <v>448.480022531717</v>
      </c>
      <c r="K43" s="4"/>
      <c r="L43" s="3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4" t="n">
        <v>-2.01</v>
      </c>
      <c r="B44" s="4" t="n">
        <f aca="false">(((4*(E5)^2)*((1+(A44))^2)+(C5)^2))^0.5</f>
        <v>1.16893207911495</v>
      </c>
      <c r="C44" s="4" t="n">
        <f aca="false">(B44/F7)</f>
        <v>0.167336923500816</v>
      </c>
      <c r="D44" s="4" t="n">
        <f aca="false">(((((H9/F7)*B44)+2*E5*((D5/C5)-A44))^2+D5^2)^0.5)</f>
        <v>3.1462221557483</v>
      </c>
      <c r="E44" s="4" t="n">
        <f aca="false">(D44/G8)</f>
        <v>2.24730153982021</v>
      </c>
      <c r="F44" s="22" t="n">
        <f aca="false">(50*(C44+E44))</f>
        <v>120.731923166051</v>
      </c>
      <c r="G44" s="4" t="n">
        <f aca="false">(100*E5*(1+A44))</f>
        <v>-47.8336</v>
      </c>
      <c r="H44" s="68" t="n">
        <f aca="false">((100*E5*(1+(D5/C5))-G44+(H9/F7)*50*B44))</f>
        <v>154.600870011471</v>
      </c>
      <c r="I44" s="4" t="n">
        <f aca="false">(G44+H44+E44*50*H9)</f>
        <v>353.970439391694</v>
      </c>
      <c r="J44" s="4" t="n">
        <f aca="false">(I44+J9)</f>
        <v>445.349010820265</v>
      </c>
      <c r="K44" s="4"/>
      <c r="L44" s="3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4" t="n">
        <v>-1.98</v>
      </c>
      <c r="B45" s="4" t="n">
        <f aca="false">(((4*(E5)^2)*((1+(A45))^2)+(C5)^2))^0.5</f>
        <v>1.14579234224008</v>
      </c>
      <c r="C45" s="4" t="n">
        <f aca="false">(B45/F7)</f>
        <v>0.164024385117755</v>
      </c>
      <c r="D45" s="4" t="n">
        <f aca="false">(((((H9/F7)*B45)+2*E5*((D5/C5)-A45))^2+D5^2)^0.5)</f>
        <v>3.11114068961346</v>
      </c>
      <c r="E45" s="4" t="n">
        <f aca="false">(D45/G8)</f>
        <v>2.2222433497239</v>
      </c>
      <c r="F45" s="22" t="n">
        <f aca="false">(50*(C45+E45))</f>
        <v>119.313386742083</v>
      </c>
      <c r="G45" s="4" t="n">
        <f aca="false">(100*E5*(1+A45))</f>
        <v>-46.4128</v>
      </c>
      <c r="H45" s="68" t="n">
        <f aca="false">((100*E5)*(1+(D5/C5))-G45+(H9/F7)*50*B45)</f>
        <v>152.815690789334</v>
      </c>
      <c r="I45" s="4" t="n">
        <f aca="false">(G45+H45+E45*50*H9)</f>
        <v>350.849659258963</v>
      </c>
      <c r="J45" s="4" t="n">
        <f aca="false">(I45+J9)</f>
        <v>442.228230687534</v>
      </c>
      <c r="K45" s="4"/>
      <c r="L45" s="3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A46" s="4" t="n">
        <v>-1.95</v>
      </c>
      <c r="B46" s="4" t="n">
        <f aca="false">(((4*(E5)^2)*((1+(A46))^2)+(C5)^2))^0.5</f>
        <v>1.12289488181218</v>
      </c>
      <c r="C46" s="4" t="n">
        <f aca="false">(B46/F7)</f>
        <v>0.160746529498559</v>
      </c>
      <c r="D46" s="4" t="n">
        <f aca="false">(((((H9/F7)*B46)+2*E5*((D5/C5)-A46))^2+D5^2)^0.5)</f>
        <v>3.0761484657298</v>
      </c>
      <c r="E46" s="4" t="n">
        <f aca="false">(D46/G8)</f>
        <v>2.19724890409271</v>
      </c>
      <c r="F46" s="22" t="n">
        <f aca="false">(50*(C46+E46))</f>
        <v>117.899771679564</v>
      </c>
      <c r="G46" s="4" t="n">
        <f aca="false">(100*E5*(1+A46))</f>
        <v>-44.992</v>
      </c>
      <c r="H46" s="68" t="n">
        <f aca="false">((100*E5)*(1+(D5/C5))-G46+(H9/F7)*50*B46)</f>
        <v>151.034326671222</v>
      </c>
      <c r="I46" s="4" t="n">
        <f aca="false">(G46+H46+E46*50*H9)</f>
        <v>347.739706121421</v>
      </c>
      <c r="J46" s="4" t="n">
        <f aca="false">(I46+J9)</f>
        <v>439.118277549992</v>
      </c>
      <c r="K46" s="4"/>
      <c r="L46" s="3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4" t="n">
        <v>-1.92</v>
      </c>
      <c r="B47" s="4" t="n">
        <f aca="false">(((4*(E5)^2)*((1+(A47))^2)+(C5)^2))^0.5</f>
        <v>1.10025482401851</v>
      </c>
      <c r="C47" s="4" t="n">
        <f aca="false">(B47/F7)</f>
        <v>0.157505522012527</v>
      </c>
      <c r="D47" s="4" t="n">
        <f aca="false">(((((H9/F7)*B47)+2*E5*((D5/C5)-A47))^2+D5^2)^0.5)</f>
        <v>3.04125055888384</v>
      </c>
      <c r="E47" s="4" t="n">
        <f aca="false">(D47/G8)</f>
        <v>2.17232182777417</v>
      </c>
      <c r="F47" s="22" t="n">
        <f aca="false">(50*(C47+E47))</f>
        <v>116.491367489335</v>
      </c>
      <c r="G47" s="4" t="n">
        <f aca="false">(100*E5*(1+A47))</f>
        <v>-43.5712</v>
      </c>
      <c r="H47" s="68" t="n">
        <f aca="false">((100*E5)*(1+(D5/C5))-G47+(H9/F7)*50*B47)</f>
        <v>149.257015847759</v>
      </c>
      <c r="I47" s="4" t="n">
        <f aca="false">(G47+H47+E47*50*H9)</f>
        <v>344.641216902918</v>
      </c>
      <c r="J47" s="4" t="n">
        <f aca="false">(I47+J9)</f>
        <v>436.019788331489</v>
      </c>
      <c r="K47" s="4"/>
      <c r="L47" s="3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A48" s="4" t="n">
        <v>-1.89</v>
      </c>
      <c r="B48" s="4" t="n">
        <f aca="false">(((4*(E5)^2)*((1+(A48))^2)+(C5)^2))^0.5</f>
        <v>1.07788838850041</v>
      </c>
      <c r="C48" s="4" t="n">
        <f aca="false">(B48/F7)</f>
        <v>0.154303684560934</v>
      </c>
      <c r="D48" s="4" t="n">
        <f aca="false">(((((H9/F7)*B48)+2*E5*((D5/C5)-A48))^2+D5^2)^0.5)</f>
        <v>3.00645238980068</v>
      </c>
      <c r="E48" s="4" t="n">
        <f aca="false">(D48/G8)</f>
        <v>2.14746599271477</v>
      </c>
      <c r="F48" s="22" t="n">
        <f aca="false">(50*(C48+E48))</f>
        <v>115.088483863785</v>
      </c>
      <c r="G48" s="4" t="n">
        <f aca="false">(100*E5*(1+A48))</f>
        <v>-42.1504</v>
      </c>
      <c r="H48" s="68" t="n">
        <f aca="false">((100*E5)*(1+(D5/C5))-G48+(H9/F7)*50*B48)</f>
        <v>147.484013728084</v>
      </c>
      <c r="I48" s="4" t="n">
        <f aca="false">(G48+H48+E48*50*H9)</f>
        <v>341.554872926708</v>
      </c>
      <c r="J48" s="4" t="n">
        <f aca="false">(I48+J9)</f>
        <v>432.93344435528</v>
      </c>
      <c r="K48" s="4"/>
      <c r="L48" s="3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A49" s="4" t="n">
        <v>-1.86</v>
      </c>
      <c r="B49" s="4" t="n">
        <f aca="false">(((4*(E5)^2)*((1+(A49))^2)+(C5)^2))^0.5</f>
        <v>1.05581296471676</v>
      </c>
      <c r="C49" s="4" t="n">
        <f aca="false">(B49/F7)</f>
        <v>0.151143506508734</v>
      </c>
      <c r="D49" s="4" t="n">
        <f aca="false">(((((H9/F7)*B49)+2*E5*((D5/C5)-A49))^2+D5^2)^0.5)</f>
        <v>2.9717597481126</v>
      </c>
      <c r="E49" s="4" t="n">
        <f aca="false">(D49/G8)</f>
        <v>2.12268553436614</v>
      </c>
      <c r="F49" s="22" t="n">
        <f aca="false">(50*(C49+E49))</f>
        <v>113.691452043744</v>
      </c>
      <c r="G49" s="4" t="n">
        <f aca="false">(100*E5*(1+A49))</f>
        <v>-40.7296</v>
      </c>
      <c r="H49" s="68" t="n">
        <f aca="false">((100*E5)*(1+(D5/C5))-G49+(H9/F7)*50*B49)</f>
        <v>145.715594142342</v>
      </c>
      <c r="I49" s="4" t="n">
        <f aca="false">(G49+H49+E49*50*H9)</f>
        <v>338.481402922617</v>
      </c>
      <c r="J49" s="4" t="n">
        <f aca="false">(I49+J9)</f>
        <v>429.859974351189</v>
      </c>
      <c r="K49" s="4"/>
      <c r="L49" s="3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A50" s="4" t="n">
        <v>-1.83</v>
      </c>
      <c r="B50" s="4" t="n">
        <f aca="false">(((4*(E5)^2)*((1+(A50))^2)+(C5)^2))^0.5</f>
        <v>1.03404719088444</v>
      </c>
      <c r="C50" s="4" t="n">
        <f aca="false">(B50/F7)</f>
        <v>0.148027655985175</v>
      </c>
      <c r="D50" s="4" t="n">
        <f aca="false">(((((H9/F7)*B50)+2*E5*((D5/C5)-A50))^2+D5^2)^0.5)</f>
        <v>2.93717881597661</v>
      </c>
      <c r="E50" s="4" t="n">
        <f aca="false">(D50/G8)</f>
        <v>2.09798486855472</v>
      </c>
      <c r="F50" s="22" t="n">
        <f aca="false">(50*(C50+E50))</f>
        <v>112.300626226995</v>
      </c>
      <c r="G50" s="4" t="n">
        <f aca="false">(100*E5*(1+A50))</f>
        <v>-39.3088</v>
      </c>
      <c r="H50" s="68" t="n">
        <f aca="false">((100*E5)*(1+(D5/C5))-G50+(H9/F7)*50*B50)</f>
        <v>143.95205058475</v>
      </c>
      <c r="I50" s="4" t="n">
        <f aca="false">(G50+H50+E50*50*H9)</f>
        <v>335.42158612577</v>
      </c>
      <c r="J50" s="4" t="n">
        <f aca="false">(I50+J9)</f>
        <v>426.800157554341</v>
      </c>
      <c r="K50" s="4"/>
      <c r="L50" s="3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4" t="n">
        <v>-1.8</v>
      </c>
      <c r="B51" s="4" t="n">
        <f aca="false">(((4*(E5)^2)*((1+(A51))^2)+(C5)^2))^0.5</f>
        <v>1.01261103470187</v>
      </c>
      <c r="C51" s="4" t="n">
        <f aca="false">(B51/F7)</f>
        <v>0.144958991439679</v>
      </c>
      <c r="D51" s="4" t="n">
        <f aca="false">(((((H9/F7)*B1)+2*E5*((D5/C5)-A51))^2+D5^2)^0.5)</f>
        <v>2.59105891526001</v>
      </c>
      <c r="E51" s="4" t="n">
        <f aca="false">(D51/G8)</f>
        <v>1.85075636804286</v>
      </c>
      <c r="F51" s="22" t="n">
        <f aca="false">(50*(C51+E51))</f>
        <v>99.785767974127</v>
      </c>
      <c r="G51" s="4" t="n">
        <f aca="false">(100*E5*(1+A51))</f>
        <v>-37.888</v>
      </c>
      <c r="H51" s="68" t="n">
        <f aca="false">((100*E5)*(1+(D5/C5))-G51+(H9/F7)*50*B51)</f>
        <v>142.193697484745</v>
      </c>
      <c r="I51" s="4" t="n">
        <f aca="false">(G51+H51+E50*50*H9)</f>
        <v>335.084033025765</v>
      </c>
      <c r="J51" s="4" t="n">
        <f aca="false">(I51+J9)</f>
        <v>426.462604454337</v>
      </c>
      <c r="K51" s="4"/>
      <c r="L51" s="3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4" t="n">
        <v>-1.77</v>
      </c>
      <c r="B52" s="4" t="n">
        <f aca="false">(((4*(E5)^2)*((1+(A52))^2)+(C5)^2))^0.5</f>
        <v>0.991525874768783</v>
      </c>
      <c r="C52" s="4" t="n">
        <f aca="false">(B52/F7)</f>
        <v>0.141940573297371</v>
      </c>
      <c r="D52" s="4" t="n">
        <f aca="false">(((((H9/F7)*B52)+2*E5*((D5/C5)-A52))^2+D5^2)^0.5)</f>
        <v>2.86837891566756</v>
      </c>
      <c r="E52" s="4" t="n">
        <f aca="false">(D52/G8)</f>
        <v>2.04884208261969</v>
      </c>
      <c r="F52" s="22" t="n">
        <f aca="false">(50*(C52+E52))</f>
        <v>109.539132795853</v>
      </c>
      <c r="G52" s="4" t="n">
        <f aca="false">(100*E5*(1+A52))</f>
        <v>-36.4672</v>
      </c>
      <c r="H52" s="68" t="n">
        <f aca="false">((100*E5)*(1+(D5/C5))-G52+(H9/F7)*50*B52)</f>
        <v>140.440871489092</v>
      </c>
      <c r="I52" s="4" t="n">
        <f aca="false">(G52+H52+E52*50*H9)</f>
        <v>329.346300577257</v>
      </c>
      <c r="J52" s="4" t="n">
        <f aca="false">(I52+J9)</f>
        <v>420.724872005829</v>
      </c>
      <c r="K52" s="4"/>
      <c r="L52" s="3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 t="n">
        <v>-1.74</v>
      </c>
      <c r="B53" s="4" t="n">
        <f aca="false">(((4*(E5)^2)*((1+(A53))^2)+(C5)^2))^0.5</f>
        <v>0.97081458125844</v>
      </c>
      <c r="C53" s="4" t="n">
        <f aca="false">(B53/F7)</f>
        <v>0.138975675507614</v>
      </c>
      <c r="D53" s="4" t="n">
        <f aca="false">(((((H9/F7)*B53)+2*E5*((D5/C5)-A53))^2+D5^2)^0.5)</f>
        <v>2.83417449016317</v>
      </c>
      <c r="E53" s="4" t="n">
        <f aca="false">(D53/G8)</f>
        <v>2.02441035011655</v>
      </c>
      <c r="F53" s="22" t="n">
        <f aca="false">(50*(C53+E53))</f>
        <v>108.169301281208</v>
      </c>
      <c r="G53" s="4" t="n">
        <f aca="false">(100*E5*(1+A53))</f>
        <v>-35.0464</v>
      </c>
      <c r="H53" s="68" t="n">
        <f aca="false">((100*E5)*(1+(D5/C5))-G53+(H9/F7)*50*B53)</f>
        <v>138.693932732218</v>
      </c>
      <c r="I53" s="4" t="n">
        <f aca="false">(G53+H53+E53*50*H9)</f>
        <v>326.332671245039</v>
      </c>
      <c r="J53" s="4" t="n">
        <f aca="false">(I53+J9)</f>
        <v>417.71124267361</v>
      </c>
      <c r="K53" s="4"/>
      <c r="L53" s="3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4" t="n">
        <v>-1.71</v>
      </c>
      <c r="B54" s="4" t="n">
        <f aca="false">(((4*(E5)^2)*((1+(A54))^2)+(C5)^2))^0.5</f>
        <v>0.950501593972361</v>
      </c>
      <c r="C54" s="4" t="n">
        <f aca="false">(B54/F7)</f>
        <v>0.136067796717824</v>
      </c>
      <c r="D54" s="4" t="n">
        <f aca="false">(((((H9/F7)*B54)+2*E5*((D5/C5)-A54))^2+D5^2)^0.5)</f>
        <v>2.80011090572957</v>
      </c>
      <c r="E54" s="4" t="n">
        <f aca="false">(D54/G8)</f>
        <v>2.00007921837827</v>
      </c>
      <c r="F54" s="22" t="n">
        <f aca="false">(50*(C54+E54))</f>
        <v>106.807350754805</v>
      </c>
      <c r="G54" s="4" t="n">
        <f aca="false">(100*E5*(1+A54))</f>
        <v>-33.6256</v>
      </c>
      <c r="H54" s="68" t="n">
        <f aca="false">((100*E5)*(1+(D5/C5))-G54+(H9/F7)*50*B54)</f>
        <v>136.953266065342</v>
      </c>
      <c r="I54" s="4" t="n">
        <f aca="false">(G54+H54+E54*50*H9)</f>
        <v>323.336380086951</v>
      </c>
      <c r="J54" s="4" t="n">
        <f aca="false">(I54+J9)</f>
        <v>414.714951515522</v>
      </c>
      <c r="K54" s="4"/>
      <c r="L54" s="3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A55" s="4" t="n">
        <v>-1.68</v>
      </c>
      <c r="B55" s="4" t="n">
        <f aca="false">(((4*(E5)^2)*((1+(A55))^2)+(C5)^2))^0.5</f>
        <v>0.930612995404642</v>
      </c>
      <c r="C55" s="4" t="n">
        <f aca="false">(B55/F7)</f>
        <v>0.133220670732896</v>
      </c>
      <c r="D55" s="4" t="n">
        <f aca="false">(((((H9/F7)*B55)+2*E5*((D5/C5)-A55))^2+D5^2)^0.5)</f>
        <v>2.76619666007868</v>
      </c>
      <c r="E55" s="4" t="n">
        <f aca="false">(D55/G8)</f>
        <v>1.97585475719906</v>
      </c>
      <c r="F55" s="22" t="n">
        <f aca="false">(50*(C55+E55))</f>
        <v>105.453771396598</v>
      </c>
      <c r="G55" s="4" t="n">
        <f aca="false">(100*E5*(1+A55))</f>
        <v>-32.2048</v>
      </c>
      <c r="H55" s="68" t="n">
        <f aca="false">((100*E5)*(1+(D5/C5))-G55+(H9/F7)*50*B55)</f>
        <v>135.219282206999</v>
      </c>
      <c r="I55" s="4" t="n">
        <f aca="false">(G55+H55+E55*50*H9)</f>
        <v>320.358505498896</v>
      </c>
      <c r="J55" s="4" t="n">
        <f aca="false">(I55+J9)</f>
        <v>411.737076927467</v>
      </c>
      <c r="K55" s="4"/>
      <c r="L55" s="3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A56" s="4" t="n">
        <v>-1.65</v>
      </c>
      <c r="B56" s="4" t="n">
        <f aca="false">(((4*(E5)^2)*((1+(A56))^2)+(C5)^2))^0.5</f>
        <v>0.91117657586222</v>
      </c>
      <c r="C56" s="4" t="n">
        <f aca="false">(B56/F7)</f>
        <v>0.130438275837409</v>
      </c>
      <c r="D56" s="4" t="n">
        <f aca="false">(((((H9/F7)*B56)+2*E5*((D5/C5)-A56))^2+D5^2)^0.5)</f>
        <v>2.73244077657053</v>
      </c>
      <c r="E56" s="4" t="n">
        <f aca="false">(D56/G8)</f>
        <v>1.9517434118361</v>
      </c>
      <c r="F56" s="22" t="n">
        <f aca="false">(50*(C56+E56))</f>
        <v>104.109084383675</v>
      </c>
      <c r="G56" s="4" t="n">
        <f aca="false">(100*E5*(1+A56))</f>
        <v>-30.784</v>
      </c>
      <c r="H56" s="68" t="n">
        <f aca="false">((100*E5)*(1+(D5/C5))-G56+(H9/F7)*50*B56)</f>
        <v>133.492418768496</v>
      </c>
      <c r="I56" s="4" t="n">
        <f aca="false">(G56+H56+E56*50*H9)</f>
        <v>317.400194070466</v>
      </c>
      <c r="J56" s="4" t="n">
        <f aca="false">(I56+J9)</f>
        <v>408.778765499038</v>
      </c>
      <c r="K56" s="4"/>
      <c r="L56" s="3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A57" s="4" t="n">
        <v>-1.62</v>
      </c>
      <c r="B57" s="4" t="n">
        <f aca="false">(((4*(E5)^2)*((1+(A57))^2)+(C5)^2))^0.5</f>
        <v>0.892221887030351</v>
      </c>
      <c r="C57" s="4" t="n">
        <f aca="false">(B57/F7)</f>
        <v>0.127724842463725</v>
      </c>
      <c r="D57" s="4" t="n">
        <f aca="false">(((((H9/F7)*B57)+2*E5*((D5/C5)-A57))^2+D5^2)^0.5)</f>
        <v>2.69885281848958</v>
      </c>
      <c r="E57" s="4" t="n">
        <f aca="false">(D57/G8)</f>
        <v>1.92775201320684</v>
      </c>
      <c r="F57" s="22" t="n">
        <f aca="false">(50*(C57+E57))</f>
        <v>102.773842783528</v>
      </c>
      <c r="G57" s="4" t="n">
        <f aca="false">(100*E5*(1+A57))</f>
        <v>-29.3632</v>
      </c>
      <c r="H57" s="68" t="n">
        <f aca="false">((100*E5)*(1+(D5/C5))-G57+(H9/F7)*50*B57)</f>
        <v>131.773141097391</v>
      </c>
      <c r="I57" s="4" t="n">
        <f aca="false">(G57+H57+E57*50*H9)</f>
        <v>314.462662550143</v>
      </c>
      <c r="J57" s="4" t="n">
        <f aca="false">(I57+J9)</f>
        <v>405.841233978714</v>
      </c>
      <c r="K57" s="4"/>
      <c r="L57" s="3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A58" s="4" t="n">
        <v>-1.59</v>
      </c>
      <c r="B58" s="4" t="n">
        <f aca="false">(((4*(E5)^2)*((1+(A58))^2)+(C5)^2))^0.5</f>
        <v>0.873780279649295</v>
      </c>
      <c r="C58" s="4" t="n">
        <f aca="false">(B58/F7)</f>
        <v>0.125084858585541</v>
      </c>
      <c r="D58" s="4" t="n">
        <f aca="false">(((((H9/F7)*B58)+2*E5*((D5/C5)-A58))^2+D5^2)^0.5)</f>
        <v>2.66544289815593</v>
      </c>
      <c r="E58" s="4" t="n">
        <f aca="false">(D58/G8)</f>
        <v>1.90388778439709</v>
      </c>
      <c r="F58" s="22" t="n">
        <f aca="false">(50*(C58+E58))</f>
        <v>101.448632149132</v>
      </c>
      <c r="G58" s="4" t="n">
        <f aca="false">(100*E5*(1+A58))</f>
        <v>-27.9424</v>
      </c>
      <c r="H58" s="68" t="n">
        <f aca="false">((100*E5)*(1+(D5/C5))-G58+(H9/F7)*50*B58)</f>
        <v>130.06194287079</v>
      </c>
      <c r="I58" s="4" t="n">
        <f aca="false">(G58+H58+E58*50*H9)</f>
        <v>311.547199154471</v>
      </c>
      <c r="J58" s="4" t="n">
        <f aca="false">(I58+J9)</f>
        <v>402.925770583042</v>
      </c>
      <c r="K58" s="4"/>
      <c r="L58" s="3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A59" s="4" t="n">
        <v>-1.56</v>
      </c>
      <c r="B59" s="4" t="n">
        <f aca="false">(((4*(E5)^2)*((1+(A59))^2)+(C5)^2))^0.5</f>
        <v>0.855884920198972</v>
      </c>
      <c r="C59" s="4" t="n">
        <f aca="false">(B59/F7)</f>
        <v>0.122523072106359</v>
      </c>
      <c r="D59" s="4" t="n">
        <f aca="false">(((((H9/F7)*B59)+2*E5*((D5/C5)-A59))^2+D5^2)^0.5)</f>
        <v>2.63222167930238</v>
      </c>
      <c r="E59" s="4" t="n">
        <f aca="false">(D59/G8)</f>
        <v>1.88015834235884</v>
      </c>
      <c r="F59" s="22" t="n">
        <f aca="false">(50*(C59+E59))</f>
        <v>100.13407072326</v>
      </c>
      <c r="G59" s="4" t="n">
        <f aca="false">(100*E5*(1+A59))</f>
        <v>-26.5216</v>
      </c>
      <c r="H59" s="68" t="n">
        <f aca="false">((100*E5)*(1+(D5/C5))-G59+(H9/F7)*50*B59)</f>
        <v>128.35934635808</v>
      </c>
      <c r="I59" s="4" t="n">
        <f aca="false">(G59+H59+E59*50*H9)</f>
        <v>308.655164017553</v>
      </c>
      <c r="J59" s="4" t="n">
        <f aca="false">(I59+J9)</f>
        <v>400.033735446125</v>
      </c>
      <c r="K59" s="4"/>
      <c r="L59" s="3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 t="n">
        <v>-1.53</v>
      </c>
      <c r="B60" s="4" t="n">
        <f aca="false">(((4*(E5)^2)*((1+(A60))^2)+(C5)^2))^0.5</f>
        <v>0.83857078070727</v>
      </c>
      <c r="C60" s="4" t="n">
        <f aca="false">(B60/F7)</f>
        <v>0.120044489400511</v>
      </c>
      <c r="D60" s="4" t="n">
        <f aca="false">(((((H9/F7)*B60)+2*E5*((D5/C5)-A60))^2+D5^2)^0.5)</f>
        <v>2.59920037091799</v>
      </c>
      <c r="E60" s="4" t="n">
        <f aca="false">(D60/G8)</f>
        <v>1.85657169351285</v>
      </c>
      <c r="F60" s="22" t="n">
        <f aca="false">(50*(C60+E60))</f>
        <v>98.8308091456682</v>
      </c>
      <c r="G60" s="4" t="n">
        <f aca="false">(100*E5*(1+A60))</f>
        <v>-25.1008</v>
      </c>
      <c r="H60" s="68" t="n">
        <f aca="false">((100*E5)*(1+(D5/C5))-G60+(H9/F7)*50*B60)</f>
        <v>126.665902260437</v>
      </c>
      <c r="I60" s="4" t="n">
        <f aca="false">(G60+H60+E60*50*H9)</f>
        <v>305.787988546851</v>
      </c>
      <c r="J60" s="4" t="n">
        <f aca="false">(I60+J9)</f>
        <v>397.166559975422</v>
      </c>
      <c r="K60" s="4"/>
      <c r="L60" s="3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 t="n">
        <v>-1.5</v>
      </c>
      <c r="B61" s="4" t="n">
        <f aca="false">(((4*(E5)^2)*((1+(A61))^2)+(C5)^2))^0.5</f>
        <v>0.821874595056934</v>
      </c>
      <c r="C61" s="4" t="n">
        <f aca="false">(B61/F7)</f>
        <v>0.117654369058326</v>
      </c>
      <c r="D61" s="4" t="n">
        <f aca="false">(((((H9/F7)*B61)+2*E5*((D5/C5)-A61))^2+D5^2)^0.5)</f>
        <v>2.56639071054507</v>
      </c>
      <c r="E61" s="4" t="n">
        <f aca="false">(D61/G8)</f>
        <v>1.83313622181791</v>
      </c>
      <c r="F61" s="22" t="n">
        <f aca="false">(50*(C61+E61))</f>
        <v>97.5395295438117</v>
      </c>
      <c r="G61" s="4" t="n">
        <f aca="false">(100*E5*(1+A61))</f>
        <v>-23.68</v>
      </c>
      <c r="H61" s="68" t="n">
        <f aca="false">((100*E5)*(1+(D5/C5))-G61+(H9/F7)*50*B61)</f>
        <v>124.982189022797</v>
      </c>
      <c r="I61" s="4" t="n">
        <f aca="false">(G61+H61+E61*50*H9)</f>
        <v>302.947173422766</v>
      </c>
      <c r="J61" s="4" t="n">
        <f aca="false">(I61+J9)</f>
        <v>394.325744851338</v>
      </c>
      <c r="K61" s="4"/>
      <c r="L61" s="3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 t="n">
        <v>-1.47</v>
      </c>
      <c r="B62" s="4" t="n">
        <f aca="false">(((4*(E5)^2)*((1+(A62))^2)+(C5)^2))^0.5</f>
        <v>0.805834774538801</v>
      </c>
      <c r="C62" s="4" t="n">
        <f aca="false">(B62/F7)</f>
        <v>0.115358209797266</v>
      </c>
      <c r="D62" s="4" t="n">
        <f aca="false">(((((H9/F7)*B62)+2*E5*((D5/C5)-A62))^2+D5^2)^0.5)</f>
        <v>2.53380493483999</v>
      </c>
      <c r="E62" s="4" t="n">
        <f aca="false">(D62/G8)</f>
        <v>1.80986066774285</v>
      </c>
      <c r="F62" s="22" t="n">
        <f aca="false">(50*(C62+E62))</f>
        <v>96.2609438770059</v>
      </c>
      <c r="G62" s="4" t="n">
        <f aca="false">(100*E5*(1+A62))</f>
        <v>-22.2592</v>
      </c>
      <c r="H62" s="68" t="n">
        <f aca="false">((100*E5)*(1+(D5/C5))-G62+(H9/F7)*50*B62)</f>
        <v>123.30881150408</v>
      </c>
      <c r="I62" s="4" t="n">
        <f aca="false">(G62+H62+E62*50*H9)</f>
        <v>300.134284955794</v>
      </c>
      <c r="J62" s="4" t="n">
        <f aca="false">(I62+J9)</f>
        <v>391.512856384365</v>
      </c>
      <c r="K62" s="4"/>
      <c r="L62" s="3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 t="n">
        <v>-1.44</v>
      </c>
      <c r="B63" s="4" t="n">
        <f aca="false">(((4*(E5)^2)*((1+(A63))^2)+(C5)^2))^0.5</f>
        <v>0.790491274982842</v>
      </c>
      <c r="C63" s="4" t="n">
        <f aca="false">(B63/F7)</f>
        <v>0.113161731441249</v>
      </c>
      <c r="D63" s="4" t="n">
        <f aca="false">(((((H9/F7)*B63)+2*E5*((D5/C5)-A63))^2+D5^2)^0.5)</f>
        <v>2.50145573510055</v>
      </c>
      <c r="E63" s="4" t="n">
        <f aca="false">(D63/G8)</f>
        <v>1.7867540965004</v>
      </c>
      <c r="F63" s="22" t="n">
        <f aca="false">(50*(C63+E63))</f>
        <v>94.9957913970822</v>
      </c>
      <c r="G63" s="4" t="n">
        <f aca="false">(100*E5*(1+A63))</f>
        <v>-20.8384</v>
      </c>
      <c r="H63" s="68" t="n">
        <f aca="false">((100*E5)*(1+(D5/C5))-G63+(H9/F7)*50*B63)</f>
        <v>121.646398884918</v>
      </c>
      <c r="I63" s="4" t="n">
        <f aca="false">(G63+H63+E63*50*H9)</f>
        <v>297.350949499962</v>
      </c>
      <c r="J63" s="4" t="n">
        <f aca="false">(I63+J9)</f>
        <v>388.729520928533</v>
      </c>
      <c r="K63" s="4"/>
      <c r="L63" s="3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 t="n">
        <v>-1.41</v>
      </c>
      <c r="B64" s="4" t="n">
        <f aca="false">(((4*(E5)^2)*((1+(A64))^2)+(C5)^2))^0.5</f>
        <v>0.775885407714309</v>
      </c>
      <c r="C64" s="4" t="n">
        <f aca="false">(B64/F7)</f>
        <v>0.111070847858322</v>
      </c>
      <c r="D64" s="4" t="n">
        <f aca="false">(((((H9/F7)*B64)+2*E5*((D5/C5)-A64))^2+D5^2)^0.5)</f>
        <v>2.46935619545956</v>
      </c>
      <c r="E64" s="4" t="n">
        <f aca="false">(D64/G8)</f>
        <v>1.76382585389968</v>
      </c>
      <c r="F64" s="22" t="n">
        <f aca="false">(50*(C64+E64))</f>
        <v>93.7448350879002</v>
      </c>
      <c r="G64" s="4" t="n">
        <f aca="false">(100*E5*(1+A64))</f>
        <v>-19.4176</v>
      </c>
      <c r="H64" s="68" t="n">
        <f aca="false">((100*E5)*(1+(D5/C5))-G64+(H9/F7)*50*B64)</f>
        <v>119.995601690796</v>
      </c>
      <c r="I64" s="4" t="n">
        <f aca="false">(G64+H64+E64*50*H9)</f>
        <v>294.598845619761</v>
      </c>
      <c r="J64" s="4" t="n">
        <f aca="false">(I64+J9)</f>
        <v>385.977417048333</v>
      </c>
      <c r="K64" s="4"/>
      <c r="L64" s="3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 t="n">
        <v>-1.38</v>
      </c>
      <c r="B65" s="4" t="n">
        <f aca="false">(((4*(E5)^2)*((1+(A65))^2)+(C5)^2))^0.5</f>
        <v>0.762059586972043</v>
      </c>
      <c r="C65" s="4" t="n">
        <f aca="false">(B65/F7)</f>
        <v>0.109091630802669</v>
      </c>
      <c r="D65" s="4" t="n">
        <f aca="false">(((((H9/F7)*B65)+2*E5*((D5/C5)-A65))^2+D5^2)^0.5)</f>
        <v>2.43751971158968</v>
      </c>
      <c r="E65" s="4" t="n">
        <f aca="false">(D65/G8)</f>
        <v>1.74108550827834</v>
      </c>
      <c r="F65" s="22" t="n">
        <f aca="false">(50*(C65+E65))</f>
        <v>92.5088569540505</v>
      </c>
      <c r="G65" s="4" t="n">
        <f aca="false">(100*E5*(1+A65))</f>
        <v>-17.9968</v>
      </c>
      <c r="H65" s="68" t="n">
        <f aca="false">((100*E5)*(1+(D5/C5))-G65+(H9/F7)*50*B65)</f>
        <v>118.357087814674</v>
      </c>
      <c r="I65" s="4" t="n">
        <f aca="false">(G65+H65+E65*50*H9)</f>
        <v>291.879693725292</v>
      </c>
      <c r="J65" s="4" t="n">
        <f aca="false">(I65+J9)</f>
        <v>383.258265153863</v>
      </c>
      <c r="K65" s="4"/>
      <c r="L65" s="3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 t="n">
        <v>-1.35</v>
      </c>
      <c r="B66" s="4" t="n">
        <f aca="false">(((4*(E5)^2)*((1+(A66))^2)+(C5)^2))^0.5</f>
        <v>0.749057007443359</v>
      </c>
      <c r="C66" s="4" t="n">
        <f aca="false">(B66/F7)</f>
        <v>0.107230263752539</v>
      </c>
      <c r="D66" s="4" t="n">
        <f aca="false">(((((H9/F7)*B66)+2*E5*((D5/C5)-A66))^2+D5^2)^0.5)</f>
        <v>2.40595988810371</v>
      </c>
      <c r="E66" s="4" t="n">
        <f aca="false">(D66/G8)</f>
        <v>1.71854277721694</v>
      </c>
      <c r="F66" s="22" t="n">
        <f aca="false">(50*(C66+E66))</f>
        <v>91.2886520484737</v>
      </c>
      <c r="G66" s="4" t="n">
        <f aca="false">(100*E5*(1+A66))</f>
        <v>-16.576</v>
      </c>
      <c r="H66" s="68" t="n">
        <f aca="false">((100*E5)*(1+(D5/C5))-G66+(H9/F7)*50*B66)</f>
        <v>116.73153743916</v>
      </c>
      <c r="I66" s="4" t="n">
        <f aca="false">(G66+H66+E66*50*H9)</f>
        <v>289.195242933023</v>
      </c>
      <c r="J66" s="4" t="n">
        <f aca="false">(I66+J9)</f>
        <v>380.573814361594</v>
      </c>
      <c r="K66" s="4"/>
      <c r="L66" s="3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 t="n">
        <v>-1.32</v>
      </c>
      <c r="B67" s="4" t="n">
        <f aca="false">(((4*(E5)^2)*((1+(A67))^2)+(C5)^2))^0.5</f>
        <v>0.736921247363652</v>
      </c>
      <c r="C67" s="4" t="n">
        <f aca="false">(B67/F7)</f>
        <v>0.105492985092499</v>
      </c>
      <c r="D67" s="4" t="n">
        <f aca="false">(((((H9/F7)*B67)+2*E5*((D5/C5)-A67))^2+D5^2)^0.5)</f>
        <v>2.37469041341127</v>
      </c>
      <c r="E67" s="4" t="n">
        <f aca="false">(D67/G8)</f>
        <v>1.69620743815091</v>
      </c>
      <c r="F67" s="22" t="n">
        <f aca="false">(50*(C67+E67))</f>
        <v>90.0850211621704</v>
      </c>
      <c r="G67" s="4" t="n">
        <f aca="false">(100*E5*(1+A67))</f>
        <v>-15.1552</v>
      </c>
      <c r="H67" s="68" t="n">
        <f aca="false">((100*E5)*(1+(D5/C5))-G67+(H9/F7)*50*B67)</f>
        <v>115.119636786556</v>
      </c>
      <c r="I67" s="4" t="n">
        <f aca="false">(G67+H67+E67*50*H9)</f>
        <v>286.547254983156</v>
      </c>
      <c r="J67" s="4" t="n">
        <f aca="false">(I67+J9)</f>
        <v>377.925826411727</v>
      </c>
      <c r="K67" s="4"/>
      <c r="L67" s="3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 t="n">
        <v>-1.29</v>
      </c>
      <c r="B68" s="4" t="n">
        <f aca="false">(((4*(E5)^2)*((1+(A68))^2)+(C5)^2))^0.5</f>
        <v>0.725695795319223</v>
      </c>
      <c r="C68" s="4" t="n">
        <f aca="false">(B68/F7)</f>
        <v>0.10388602037352</v>
      </c>
      <c r="D68" s="4" t="n">
        <f aca="false">(((((H9/F7)*B68)+2*E5*((D5/C5)-A68))^2+D5^2)^0.5)</f>
        <v>2.34372491164212</v>
      </c>
      <c r="E68" s="4" t="n">
        <f aca="false">(D68/G8)</f>
        <v>1.67408922260151</v>
      </c>
      <c r="F68" s="22" t="n">
        <f aca="false">(50*(C68+E68))</f>
        <v>88.8987621487516</v>
      </c>
      <c r="G68" s="4" t="n">
        <f aca="false">(100*E5*(1+A68))</f>
        <v>-13.7344</v>
      </c>
      <c r="H68" s="68" t="n">
        <f aca="false">((100*E5)*(1+(D5/C5))-G68+(H9/F7)*50*B68)</f>
        <v>113.522070667468</v>
      </c>
      <c r="I68" s="4" t="n">
        <f aca="false">(G68+H68+E68*50*H9)</f>
        <v>283.937485153634</v>
      </c>
      <c r="J68" s="4" t="n">
        <f aca="false">(I68+J9)</f>
        <v>375.316056582206</v>
      </c>
      <c r="K68" s="4"/>
      <c r="L68" s="3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 t="n">
        <v>-1.26</v>
      </c>
      <c r="B69" s="4" t="n">
        <f aca="false">(((4*(E5)^2)*((1+(A69))^2)+(C5)^2))^0.5</f>
        <v>0.715423502538182</v>
      </c>
      <c r="C69" s="4" t="n">
        <f aca="false">(B69/F7)</f>
        <v>0.102415503906404</v>
      </c>
      <c r="D69" s="4" t="n">
        <f aca="false">(((((H9/F7)*B69)+2*E5*((D5/C5)-A69))^2+D5^2)^0.5)</f>
        <v>2.31307677238233</v>
      </c>
      <c r="E69" s="4" t="n">
        <f aca="false">(D69/G8)</f>
        <v>1.65219769455881</v>
      </c>
      <c r="F69" s="22" t="n">
        <f aca="false">(50*(C69+E69))</f>
        <v>87.7306599232607</v>
      </c>
      <c r="G69" s="4" t="n">
        <f aca="false">(100*E5*(1+A69))</f>
        <v>-12.3136</v>
      </c>
      <c r="H69" s="68" t="n">
        <f aca="false">((100*E5)*(1+(D5/C5))-G69+(H9/F7)*50*B69)</f>
        <v>111.939513856085</v>
      </c>
      <c r="I69" s="4" t="n">
        <f aca="false">(G69+H69+E69*50*H9)</f>
        <v>281.367660257554</v>
      </c>
      <c r="J69" s="4" t="n">
        <f aca="false">(I69+J9)</f>
        <v>372.746231686126</v>
      </c>
      <c r="K69" s="4"/>
      <c r="L69" s="3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 t="n">
        <v>-1.23</v>
      </c>
      <c r="B70" s="4" t="n">
        <f aca="false">(((4*(E5)^2)*((1+(A70))^2)+(C5)^2))^0.5</f>
        <v>0.706145967018151</v>
      </c>
      <c r="C70" s="4" t="n">
        <f aca="false">(B70/F7)</f>
        <v>0.101087390597402</v>
      </c>
      <c r="D70" s="4" t="n">
        <f aca="false">(((((H9/F7)*B70)+2*E5*((D5/C5)-A70))^2+D5^2)^0.5)</f>
        <v>2.28275896037779</v>
      </c>
      <c r="E70" s="4" t="n">
        <f aca="false">(D70/G8)</f>
        <v>1.63054211455557</v>
      </c>
      <c r="F70" s="22" t="n">
        <f aca="false">(50*(C70+E70))</f>
        <v>86.5814752576484</v>
      </c>
      <c r="G70" s="4" t="n">
        <f aca="false">(100*E5*(1+A70))</f>
        <v>-10.8928</v>
      </c>
      <c r="H70" s="68" t="n">
        <f aca="false">((100*E5)*(1+(D5/C5))-G70+(H9/F7)*50*B70)</f>
        <v>110.372621392095</v>
      </c>
      <c r="I70" s="4" t="n">
        <f aca="false">(G70+H70+E70*50*H9)</f>
        <v>278.839453993207</v>
      </c>
      <c r="J70" s="4" t="n">
        <f aca="false">(I70+J9)</f>
        <v>370.218025421779</v>
      </c>
      <c r="K70" s="4"/>
      <c r="L70" s="3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 t="n">
        <v>-1.2</v>
      </c>
      <c r="B71" s="4" t="n">
        <f aca="false">(((4*(E5)^2)*((1+(A71))^2)+(C5)^2))^0.5</f>
        <v>0.697902861149028</v>
      </c>
      <c r="C71" s="4" t="n">
        <f aca="false">(B71/F7)</f>
        <v>0.0999073596949436</v>
      </c>
      <c r="D71" s="4" t="n">
        <f aca="false">(((((H9/F7)*B71)+2*E5*((D5/C5)-A71))^2+D5^2)^0.5)</f>
        <v>2.25278380898218</v>
      </c>
      <c r="E71" s="4" t="n">
        <f aca="false">(D71/G8)</f>
        <v>1.60913129213013</v>
      </c>
      <c r="F71" s="22" t="n">
        <f aca="false">(50*(C71+E71))</f>
        <v>85.4519325912536</v>
      </c>
      <c r="G71" s="4" t="n">
        <f aca="false">(100*E5*(1+A71))</f>
        <v>-9.472</v>
      </c>
      <c r="H71" s="68" t="n">
        <f aca="false">((100*E5)*(1+(D5/C5))-G71+(H9/F7)*50*B71)</f>
        <v>108.822017992825</v>
      </c>
      <c r="I71" s="4" t="n">
        <f aca="false">(G71+H71+E71*50*H9)</f>
        <v>276.354460127139</v>
      </c>
      <c r="J71" s="4" t="n">
        <f aca="false">(I71+J9)</f>
        <v>367.73303155571</v>
      </c>
      <c r="K71" s="4"/>
      <c r="L71" s="3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 t="n">
        <v>-1.17</v>
      </c>
      <c r="B72" s="4" t="n">
        <f aca="false">(((4*(E5)^2)*((1+(A72))^2)+(C5)^2))^0.5</f>
        <v>0.69073122021232</v>
      </c>
      <c r="C72" s="4" t="n">
        <f aca="false">(B72/F7)</f>
        <v>0.0988807129356982</v>
      </c>
      <c r="D72" s="4" t="n">
        <f aca="false">(((((H9/F7)*B72)+2*E5*((D5/C5)-A72))^2+D5^2)^0.5)</f>
        <v>2.22316280286076</v>
      </c>
      <c r="E72" s="4" t="n">
        <f aca="false">(D72/G8)</f>
        <v>1.58797343061483</v>
      </c>
      <c r="F72" s="22" t="n">
        <f aca="false">(50*(C72+E72))</f>
        <v>84.3427071775265</v>
      </c>
      <c r="G72" s="4" t="n">
        <f aca="false">(100*E5*(1+A72))</f>
        <v>-8.0512</v>
      </c>
      <c r="H72" s="68" t="n">
        <f aca="false">((100*E5)*(1+(D5/C5))-G72+(H9/F7)*50*B72)</f>
        <v>107.288286849308</v>
      </c>
      <c r="I72" s="4" t="n">
        <f aca="false">(G72+H72+E72*50*H9)</f>
        <v>273.914164216939</v>
      </c>
      <c r="J72" s="4" t="n">
        <f aca="false">(I72+J9)</f>
        <v>365.292735645511</v>
      </c>
      <c r="K72" s="4"/>
      <c r="L72" s="3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 t="n">
        <v>-1.14</v>
      </c>
      <c r="B73" s="4" t="n">
        <f aca="false">(((4*(E5)^2)*((1+(A73))^2)+(C5)^2))^0.5</f>
        <v>0.684664714779431</v>
      </c>
      <c r="C73" s="4" t="n">
        <f aca="false">(B73/F7)</f>
        <v>0.0980122703857177</v>
      </c>
      <c r="D73" s="4" t="n">
        <f aca="false">(((((H9/F7)*B73)+2*E5*((D5/C5)-A73))^2+D5^2)^0.5)</f>
        <v>2.19390635715059</v>
      </c>
      <c r="E73" s="4" t="n">
        <f aca="false">(D73/G8)</f>
        <v>1.56707596939328</v>
      </c>
      <c r="F73" s="22" t="n">
        <f aca="false">(50*(C73+E73))</f>
        <v>83.2544119889499</v>
      </c>
      <c r="G73" s="4" t="n">
        <f aca="false">(100*E5*(1+A73))</f>
        <v>-6.6304</v>
      </c>
      <c r="H73" s="68" t="n">
        <f aca="false">((100*E5)*(1+(D5/C5))-G73+(H9/F7)*50*B73)</f>
        <v>105.77195816881</v>
      </c>
      <c r="I73" s="4" t="n">
        <f aca="false">(G73+H73+E73*50*H9)</f>
        <v>271.519914802071</v>
      </c>
      <c r="J73" s="4" t="n">
        <f aca="false">(I73+J9)</f>
        <v>362.898486230642</v>
      </c>
      <c r="K73" s="4"/>
      <c r="L73" s="3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 t="n">
        <v>-1.11</v>
      </c>
      <c r="B74" s="4" t="n">
        <f aca="false">(((4*(E5)^2)*((1+(A74))^2)+(C5)^2))^0.5</f>
        <v>0.679732934956075</v>
      </c>
      <c r="C74" s="4" t="n">
        <f aca="false">(B74/F7)</f>
        <v>0.0973062679773925</v>
      </c>
      <c r="D74" s="4" t="n">
        <f aca="false">(((((H9/F7)*B74)+2*E5*((D5/C5)-A74))^2+D5^2)^0.5)</f>
        <v>2.1650236017294</v>
      </c>
      <c r="E74" s="4" t="n">
        <f aca="false">(D74/G8)</f>
        <v>1.54644542980672</v>
      </c>
      <c r="F74" s="22" t="n">
        <f aca="false">(50*(C74+E74))</f>
        <v>82.1875848892054</v>
      </c>
      <c r="G74" s="4" t="n">
        <f aca="false">(100*E5*(1+A74))</f>
        <v>-5.2096</v>
      </c>
      <c r="H74" s="68" t="n">
        <f aca="false">((100*E5)*(1+(D5/C5))-G74+(H9/F7)*50*B74)</f>
        <v>104.273497903894</v>
      </c>
      <c r="I74" s="4" t="n">
        <f aca="false">(G74+H74+E74*50*H9)</f>
        <v>269.172895182633</v>
      </c>
      <c r="J74" s="4" t="n">
        <f aca="false">(I74+J9)</f>
        <v>360.551466611204</v>
      </c>
      <c r="K74" s="4"/>
      <c r="L74" s="3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 t="n">
        <v>-1.08</v>
      </c>
      <c r="B75" s="4" t="n">
        <f aca="false">(((4*(E5)^2)*((1+(A75))^2)+(C5)^2))^0.5</f>
        <v>0.675960717923756</v>
      </c>
      <c r="C75" s="4" t="n">
        <f aca="false">(B75/F7)</f>
        <v>0.0967662612445432</v>
      </c>
      <c r="D75" s="4" t="n">
        <f aca="false">(((((H9/F7)*B75)+2*E5*((D5/C5)-A75))^2+D5^2)^0.5)</f>
        <v>2.13652218024513</v>
      </c>
      <c r="E75" s="4" t="n">
        <f aca="false">(D75/G8)</f>
        <v>1.52608727160366</v>
      </c>
      <c r="F75" s="22" t="n">
        <f aca="false">(50*(C75+E75))</f>
        <v>81.1426766424104</v>
      </c>
      <c r="G75" s="4" t="n">
        <f aca="false">(100*E5*(1+A75))</f>
        <v>-3.7888</v>
      </c>
      <c r="H75" s="68" t="n">
        <f aca="false">((100*E5)*(1+(D5/C5))-G75+(H9/F7)*50*B75)</f>
        <v>102.793297163281</v>
      </c>
      <c r="I75" s="4" t="n">
        <f aca="false">(G75+H75+E75*50*H9)</f>
        <v>266.874097039684</v>
      </c>
      <c r="J75" s="4" t="n">
        <f aca="false">(I75+J9)</f>
        <v>358.252668468255</v>
      </c>
      <c r="K75" s="4"/>
      <c r="L75" s="3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 t="n">
        <v>-1.05</v>
      </c>
      <c r="B76" s="4" t="n">
        <f aca="false">(((4*(E5)^2)*((1+(A76))^2)+(C5)^2))^0.5</f>
        <v>0.673367551638776</v>
      </c>
      <c r="C76" s="4" t="n">
        <f aca="false">(B76/F7)</f>
        <v>0.0963950399597418</v>
      </c>
      <c r="D76" s="4" t="n">
        <f aca="false">(((((H9/F7)*B76)+2*E5*((D5/C5)-A76))^2+D5^2)^0.5)</f>
        <v>2.10840807390428</v>
      </c>
      <c r="E76" s="4" t="n">
        <f aca="false">(D76/G8)</f>
        <v>1.50600576707448</v>
      </c>
      <c r="F76" s="22" t="n">
        <f aca="false">(50*(C76+E76))</f>
        <v>80.1200403517113</v>
      </c>
      <c r="G76" s="4" t="n">
        <f aca="false">(100*E5*(1+A76))</f>
        <v>-2.368</v>
      </c>
      <c r="H76" s="68" t="n">
        <f aca="false">((100*E5)*(1+(D5/C5))-G76+(H9/F7)*50*B76)</f>
        <v>101.331662821952</v>
      </c>
      <c r="I76" s="4" t="n">
        <f aca="false">(G76+H76+E76*50*H9)</f>
        <v>264.624297200146</v>
      </c>
      <c r="J76" s="4" t="n">
        <f aca="false">(I76+J9)</f>
        <v>356.002868628717</v>
      </c>
      <c r="K76" s="4"/>
      <c r="L76" s="3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 t="n">
        <v>-1.02</v>
      </c>
      <c r="B77" s="4" t="n">
        <f aca="false">(((4*(E5)^2)*((1+(A77))^2)+(C5)^2))^0.5</f>
        <v>0.671967086348729</v>
      </c>
      <c r="C77" s="4" t="n">
        <f aca="false">(B77/F7)</f>
        <v>0.0961945582061025</v>
      </c>
      <c r="D77" s="4" t="n">
        <f aca="false">(((((H9/F7)*B77)+2*E5*((D5/C5)-A77))^2+D5^2)^0.5)</f>
        <v>2.08068545956034</v>
      </c>
      <c r="E77" s="4" t="n">
        <f aca="false">(D77/G8)</f>
        <v>1.48620389968596</v>
      </c>
      <c r="F77" s="22" t="n">
        <f aca="false">(50*(C77+E77))</f>
        <v>79.1199228946029</v>
      </c>
      <c r="G77" s="4" t="n">
        <f aca="false">(100*E5*(1+A77))</f>
        <v>-0.947200000000001</v>
      </c>
      <c r="H77" s="68" t="n">
        <f aca="false">((100*E5)*(1+(D5/C5))-G77+(H9/F7)*50*B77)</f>
        <v>99.8888098290521</v>
      </c>
      <c r="I77" s="4" t="n">
        <f aca="false">(G77+H77+E77*50*H9)</f>
        <v>262.424038794507</v>
      </c>
      <c r="J77" s="4" t="n">
        <f aca="false">(I77+J9)</f>
        <v>353.802610223079</v>
      </c>
      <c r="K77" s="4"/>
      <c r="L77" s="3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 t="n">
        <v>-0.99</v>
      </c>
      <c r="B78" s="4" t="n">
        <f aca="false">(((4*(E5)^2)*((1+(A78))^2)+(C5)^2))^0.5</f>
        <v>0.671766781542523</v>
      </c>
      <c r="C78" s="4" t="n">
        <f aca="false">(B78/F7)</f>
        <v>0.0961658838368797</v>
      </c>
      <c r="D78" s="4" t="n">
        <f aca="false">(((((H9/F7)*B78)+2*E5*((D5/C5)-A78))^2+D5^2)^0.5)</f>
        <v>2.05335661032054</v>
      </c>
      <c r="E78" s="4" t="n">
        <f aca="false">(D78/G8)</f>
        <v>1.4666832930861</v>
      </c>
      <c r="F78" s="22" t="n">
        <f aca="false">(50*(C78+E78))</f>
        <v>78.142458846149</v>
      </c>
      <c r="G78" s="4" t="n">
        <f aca="false">(100*E5*(1+A78))</f>
        <v>0.4736</v>
      </c>
      <c r="H78" s="68" t="n">
        <f aca="false">((100*E5)*(1+(D5/C5))-G78+(H9/F7)*50*B78)</f>
        <v>98.4648556484376</v>
      </c>
      <c r="I78" s="4" t="n">
        <f aca="false">(G78+H78+E78*50*H9)</f>
        <v>260.273617887909</v>
      </c>
      <c r="J78" s="4" t="n">
        <f aca="false">(I78+J9)</f>
        <v>351.65218931648</v>
      </c>
      <c r="K78" s="4"/>
      <c r="L78" s="3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 t="n">
        <v>-0.96</v>
      </c>
      <c r="B79" s="4" t="n">
        <f aca="false">(((4*(E5)^2)*((1+(A79))^2)+(C5)^2))^0.5</f>
        <v>0.672767709201326</v>
      </c>
      <c r="C79" s="4" t="n">
        <f aca="false">(B79/F7)</f>
        <v>0.0963091703101175</v>
      </c>
      <c r="D79" s="4" t="n">
        <f aca="false">(((((H9/F7)*B79)+2*E5*((D5/C5)-A79))^2+D5^2)^0.5)</f>
        <v>2.02642184475281</v>
      </c>
      <c r="E79" s="4" t="n">
        <f aca="false">(D79/G8)</f>
        <v>1.44744417482344</v>
      </c>
      <c r="F79" s="22" t="n">
        <f aca="false">(50*(C79+E79))</f>
        <v>77.1876672566778</v>
      </c>
      <c r="G79" s="4" t="n">
        <f aca="false">(100*E5*(1+A79))</f>
        <v>1.8944</v>
      </c>
      <c r="H79" s="68" t="n">
        <f aca="false">((100*E5)*(1+(D5/C5))-G79+(H9/F7)*50*B79)</f>
        <v>97.0598171604938</v>
      </c>
      <c r="I79" s="4" t="n">
        <f aca="false">(G79+H79+E79*50*H9)</f>
        <v>258.173076391072</v>
      </c>
      <c r="J79" s="4" t="n">
        <f aca="false">(I79+J9)</f>
        <v>349.551647819643</v>
      </c>
      <c r="K79" s="4"/>
      <c r="L79" s="3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 t="n">
        <v>-0.93</v>
      </c>
      <c r="B80" s="4" t="n">
        <f aca="false">(((4*(E5)^2)*((1+(A80))^2)+(C5^2))^0.5)</f>
        <v>0.674964525301886</v>
      </c>
      <c r="C80" s="4" t="n">
        <f aca="false">(B80/F7)</f>
        <v>0.0966236526092457</v>
      </c>
      <c r="D80" s="4" t="n">
        <f aca="false">(((((H9/F7)*B80)+2*E5*((D5/C5)-A80))^2+D5^2)^0.5)</f>
        <v>1.99987952799814</v>
      </c>
      <c r="E80" s="4" t="n">
        <f aca="false">(D80/G8)</f>
        <v>1.42848537714153</v>
      </c>
      <c r="F80" s="22" t="n">
        <f aca="false">(50*(C80+E80))</f>
        <v>76.2554514875388</v>
      </c>
      <c r="G80" s="4" t="n">
        <f aca="false">(100*E5*(1+A80))</f>
        <v>3.3152</v>
      </c>
      <c r="H80" s="68" t="n">
        <f aca="false">((100*E5)*(1+(D5/C5))-G80+(H9/F7)*50*B80)</f>
        <v>95.6736102133979</v>
      </c>
      <c r="I80" s="4" t="n">
        <f aca="false">(G80+H80+E80*50*H9)</f>
        <v>256.122201698966</v>
      </c>
      <c r="J80" s="4" t="n">
        <f aca="false">(I80+J9)</f>
        <v>347.500773127538</v>
      </c>
      <c r="K80" s="4"/>
      <c r="L80" s="3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 t="n">
        <v>-0.9</v>
      </c>
      <c r="B81" s="4" t="n">
        <f aca="false">(((4*(E5)^2)*((1+(A81))^2)+(C5)^2))^0.5</f>
        <v>0.678345611322134</v>
      </c>
      <c r="C81" s="4" t="n">
        <f aca="false">(B81/F7)</f>
        <v>0.0971076675001266</v>
      </c>
      <c r="D81" s="4" t="n">
        <f aca="false">(((((H9/F7)*B81)+2*E5*((D5/C5)-A81))^2+D5^2)^0.5)</f>
        <v>1.97372612495229</v>
      </c>
      <c r="E81" s="4" t="n">
        <f aca="false">(D81/G8)</f>
        <v>1.40980437496592</v>
      </c>
      <c r="F81" s="22" t="n">
        <f aca="false">(50*(C81+E81))</f>
        <v>75.3456021233024</v>
      </c>
      <c r="G81" s="4" t="n">
        <f aca="false">(100*E5*(1+A81))</f>
        <v>4.736</v>
      </c>
      <c r="H81" s="68" t="n">
        <f aca="false">((100*E5)*(1+(D5/C5))-G81+(H9/F7)*50*B81)</f>
        <v>94.3060518513948</v>
      </c>
      <c r="I81" s="4" t="n">
        <f aca="false">(G81+H81+E81*50*H9)</f>
        <v>254.120533097646</v>
      </c>
      <c r="J81" s="4" t="n">
        <f aca="false">(I81+J9)</f>
        <v>345.499104526218</v>
      </c>
      <c r="K81" s="4"/>
      <c r="L81" s="3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 t="n">
        <v>-0.87</v>
      </c>
      <c r="B82" s="4" t="n">
        <f aca="false">(((4*(E5)^2)*((1+(A82))^2)+(C5)^2))^0.5</f>
        <v>0.682893377106558</v>
      </c>
      <c r="C82" s="4" t="n">
        <f aca="false">(B82/F7)</f>
        <v>0.0977586968873464</v>
      </c>
      <c r="D82" s="4" t="n">
        <f aca="false">(((((H9/F7)*B82)+2*E5*((D5/C5)-A82))^2+D5^2)^0.5)</f>
        <v>1.94795630251224</v>
      </c>
      <c r="E82" s="4" t="n">
        <f aca="false">(D82/G8)</f>
        <v>1.39139735893732</v>
      </c>
      <c r="F82" s="22" t="n">
        <f aca="false">(50*(C82+E82))</f>
        <v>74.4578027912331</v>
      </c>
      <c r="G82" s="4" t="n">
        <f aca="false">(100*E5*(1+A82))</f>
        <v>6.1568</v>
      </c>
      <c r="H82" s="68" t="n">
        <f aca="false">((100*E5)*(1+(D5/C5))-G82+(H9/F7)*50*B82)</f>
        <v>92.9568650839889</v>
      </c>
      <c r="I82" s="4" t="n">
        <f aca="false">(G82+H82+E82*50*H9)</f>
        <v>252.167374567094</v>
      </c>
      <c r="J82" s="4" t="n">
        <f aca="false">(I82+J9)</f>
        <v>343.545945995665</v>
      </c>
      <c r="K82" s="4"/>
      <c r="L82" s="3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 t="n">
        <v>-0.84</v>
      </c>
      <c r="B83" s="4" t="n">
        <f aca="false">(((4*(E5)^2)*((1+(A83))^2)+(C5)^2))^0.5</f>
        <v>0.688584706992538</v>
      </c>
      <c r="C83" s="4" t="n">
        <f aca="false">(B83/F7)</f>
        <v>0.0985734316788402</v>
      </c>
      <c r="D83" s="4" t="n">
        <f aca="false">(((((H9/F7)*B83)+2*E5*((D5/C5)-A83))^2+D5^2)^0.5)</f>
        <v>1.92256307502989</v>
      </c>
      <c r="E83" s="4" t="n">
        <f aca="false">(D83/G8)</f>
        <v>1.37325933930707</v>
      </c>
      <c r="F83" s="22" t="n">
        <f aca="false">(50*(C83+E83))</f>
        <v>73.5916385492953</v>
      </c>
      <c r="G83" s="4" t="n">
        <f aca="false">(100*E5*(1+A83))</f>
        <v>7.5776</v>
      </c>
      <c r="H83" s="68" t="n">
        <f aca="false">((100*E5)*(1+(D5/C5))-G83+(H9/F7)*50*B83)</f>
        <v>91.6256859110533</v>
      </c>
      <c r="I83" s="4" t="n">
        <f aca="false">(G83+H83+E83*50*H9)</f>
        <v>250.261813234831</v>
      </c>
      <c r="J83" s="4" t="n">
        <f aca="false">(I83+J9)</f>
        <v>341.640384663402</v>
      </c>
      <c r="K83" s="4"/>
      <c r="L83" s="3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 t="n">
        <v>-0.81</v>
      </c>
      <c r="B84" s="4" t="n">
        <f aca="false">(((4*(E5)^2)*((1+(A84))^2)+(C5)^2))^0.5</f>
        <v>0.695391523549144</v>
      </c>
      <c r="C84" s="4" t="n">
        <f aca="false">(B84/F7)</f>
        <v>0.0995478524871726</v>
      </c>
      <c r="D84" s="4" t="n">
        <f aca="false">(((((H9/F7)*B84)+2*E5*((D5/C5)-A84))^2+D5^2)^0.5)</f>
        <v>1.89753798486908</v>
      </c>
      <c r="E84" s="4" t="n">
        <f aca="false">(D84/G8)</f>
        <v>1.35538427490649</v>
      </c>
      <c r="F84" s="22" t="n">
        <f aca="false">(50*(C84+E84))</f>
        <v>72.7466063696831</v>
      </c>
      <c r="G84" s="4" t="n">
        <f aca="false">(100*E5*(1+A84))</f>
        <v>8.9984</v>
      </c>
      <c r="H84" s="68" t="n">
        <f aca="false">((100*E5)*(1+(D5/C5))-G84+(H9/F7)*50*B84)</f>
        <v>90.3120721999698</v>
      </c>
      <c r="I84" s="4" t="n">
        <f aca="false">(G84+H84+E84*50*H9)</f>
        <v>248.402742439684</v>
      </c>
      <c r="J84" s="4" t="n">
        <f aca="false">(I84+J9)</f>
        <v>339.781313868255</v>
      </c>
      <c r="K84" s="4"/>
      <c r="L84" s="3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 t="n">
        <v>-0.78</v>
      </c>
      <c r="B85" s="4" t="n">
        <f aca="false">(((4*(E5)^2)*((1+(A85))^2)+(C5)^2))^0.5</f>
        <v>0.703281438299064</v>
      </c>
      <c r="C85" s="4" t="n">
        <f aca="false">(B85/F7)</f>
        <v>0.100677322782773</v>
      </c>
      <c r="D85" s="4" t="n">
        <f aca="false">(((((H9/F7)*B85)+2*E5*((D5/C5)-A85))^2+D5^2)^0.5)</f>
        <v>1.87287130851691</v>
      </c>
      <c r="E85" s="4" t="n">
        <f aca="false">(D85/G8)</f>
        <v>1.33776522036922</v>
      </c>
      <c r="F85" s="22" t="n">
        <f aca="false">(50*(C85+E85))</f>
        <v>71.9221271575997</v>
      </c>
      <c r="G85" s="4" t="n">
        <f aca="false">(100*E5*(1+A85))</f>
        <v>10.4192</v>
      </c>
      <c r="H85" s="68" t="n">
        <f aca="false">((100*E5)*(1+(D5/C5))-G85+(H9/F7)*50*B85)</f>
        <v>89.0155139324859</v>
      </c>
      <c r="I85" s="4" t="n">
        <f aca="false">(G85+H85+E85*50*H9)</f>
        <v>246.5888881731</v>
      </c>
      <c r="J85" s="4" t="n">
        <f aca="false">(I85+J9)</f>
        <v>337.967459601672</v>
      </c>
      <c r="K85" s="4"/>
      <c r="L85" s="3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 t="n">
        <v>-0.75</v>
      </c>
      <c r="B86" s="4" t="n">
        <f aca="false">(((4*(E5)^2)*((1+(A86))^2)+(C5)^2))^0.5</f>
        <v>0.712218456654979</v>
      </c>
      <c r="C86" s="4" t="n">
        <f aca="false">(B86/F7)</f>
        <v>0.101956689808171</v>
      </c>
      <c r="D86" s="4" t="n">
        <f aca="false">(((((H9/F7)*B86)+2*E5*((D5/C5)-A86))^2+D5^2)^0.5)</f>
        <v>1.84855227812955</v>
      </c>
      <c r="E86" s="4" t="n">
        <f aca="false">(D86/G8)</f>
        <v>1.32039448437825</v>
      </c>
      <c r="F86" s="22" t="n">
        <f aca="false">(50*(C86+E86))</f>
        <v>71.1175587093209</v>
      </c>
      <c r="G86" s="4" t="n">
        <f aca="false">(100*E5*(1+A86))</f>
        <v>11.84</v>
      </c>
      <c r="H86" s="68" t="n">
        <f aca="false">((100*E5)*(1+(D5/C5))-G86+(H9/F7)*50*B86)</f>
        <v>87.7354443052797</v>
      </c>
      <c r="I86" s="4" t="n">
        <f aca="false">(G86+H86+E86*50*H9)</f>
        <v>244.818837586887</v>
      </c>
      <c r="J86" s="4" t="n">
        <f aca="false">(I86+J9)</f>
        <v>336.197409015458</v>
      </c>
      <c r="K86" s="4"/>
      <c r="L86" s="3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 t="n">
        <v>-0.72</v>
      </c>
      <c r="B87" s="4" t="n">
        <f aca="false">(((4*(E5)^2)*((1+(A87))^2)+(C5)^2))^0.5</f>
        <v>0.722163704886918</v>
      </c>
      <c r="C87" s="4" t="n">
        <f aca="false">(B87/F7)</f>
        <v>0.103380388646041</v>
      </c>
      <c r="D87" s="4" t="n">
        <f aca="false">(((((H9/F7)*B87)+2*E5*((D5/C5)-A87))^2+D5^2)^0.5)</f>
        <v>1.82456930865263</v>
      </c>
      <c r="E87" s="4" t="n">
        <f aca="false">(D87/G8)</f>
        <v>1.30326379189474</v>
      </c>
      <c r="F87" s="22" t="n">
        <f aca="false">(50*(C87+E87))</f>
        <v>70.3322090270388</v>
      </c>
      <c r="G87" s="4" t="n">
        <f aca="false">(100*E5*(1+A87))</f>
        <v>13.2608</v>
      </c>
      <c r="H87" s="68" t="n">
        <f aca="false">((100*E5)*(1+(D5/C5))-G87+(H9/F7)*50*B87)</f>
        <v>86.4712511774453</v>
      </c>
      <c r="I87" s="4" t="n">
        <f aca="false">(G87+H87+E87*50*H9)</f>
        <v>243.091068285866</v>
      </c>
      <c r="J87" s="4" t="n">
        <f aca="false">(I87+J9)</f>
        <v>334.469639714438</v>
      </c>
      <c r="K87" s="4"/>
      <c r="L87" s="3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 t="n">
        <v>-0.69</v>
      </c>
      <c r="B88" s="4" t="n">
        <f aca="false">(((4*(E5)^2)*((1+(A88))^2)+(C5)^2))^0.5</f>
        <v>0.733076149812555</v>
      </c>
      <c r="C88" s="4" t="n">
        <f aca="false">(B88/F7)</f>
        <v>0.104942545245516</v>
      </c>
      <c r="D88" s="4" t="n">
        <f aca="false">(((((H9/F7)*B88)+2*E5*((D5/C5)-A88))^2+D5^2)^0.5)</f>
        <v>1.80091022160575</v>
      </c>
      <c r="E88" s="4" t="n">
        <f aca="false">(D88/G8)</f>
        <v>1.28636444400411</v>
      </c>
      <c r="F88" s="22" t="n">
        <f aca="false">(50*(C88+E88))</f>
        <v>69.5653494624812</v>
      </c>
      <c r="G88" s="4" t="n">
        <f aca="false">(100*E5*(1+A88))</f>
        <v>14.6816</v>
      </c>
      <c r="H88" s="68" t="n">
        <f aca="false">((100*E5)*(1+(D5/C5))-G88+(H9/F7)*50*B88)</f>
        <v>85.2222884033877</v>
      </c>
      <c r="I88" s="4" t="n">
        <f aca="false">(G88+H88+E88*50*H9)</f>
        <v>241.40397724384</v>
      </c>
      <c r="J88" s="4" t="n">
        <f aca="false">(I88+J9)</f>
        <v>332.782548672411</v>
      </c>
      <c r="K88" s="4"/>
      <c r="L88" s="3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 t="n">
        <v>-0.66</v>
      </c>
      <c r="B89" s="4" t="n">
        <f aca="false">(((4*(E5)^2)*((1+(A89))^2)+(C5)^2))^0.5</f>
        <v>0.744913286432723</v>
      </c>
      <c r="C89" s="4" t="n">
        <f aca="false">(B89/F7)</f>
        <v>0.106637074859741</v>
      </c>
      <c r="D89" s="4" t="n">
        <f aca="false">(((((H9/F7)*B89)+2*E5*((D5/C5)-A89))^2+D5^2)^0.5)</f>
        <v>1.77756245806137</v>
      </c>
      <c r="E89" s="4" t="n">
        <f aca="false">(D89/G8)</f>
        <v>1.26968747004384</v>
      </c>
      <c r="F89" s="22" t="n">
        <f aca="false">(50*(C89+E89))</f>
        <v>68.816227245179</v>
      </c>
      <c r="G89" s="4" t="n">
        <f aca="false">(100*E5*(1+A89))</f>
        <v>16.1024</v>
      </c>
      <c r="H89" s="68" t="n">
        <f aca="false">((100*E5)*(1+(D5/C5))-G89+(H9/F7)*50*B89)</f>
        <v>83.9878866609524</v>
      </c>
      <c r="I89" s="4" t="n">
        <f aca="false">(G89+H89+E89*50*H9)</f>
        <v>239.755908365775</v>
      </c>
      <c r="J89" s="4" t="n">
        <f aca="false">(I89+J9)</f>
        <v>331.134479794346</v>
      </c>
      <c r="K89" s="4"/>
      <c r="L89" s="3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 t="n">
        <v>-0.63</v>
      </c>
      <c r="B90" s="4" t="n">
        <f aca="false">(((4*(E5)^2)*((1+(A90))^2)+(C5)^2))^0.5</f>
        <v>0.757631774212249</v>
      </c>
      <c r="C90" s="4" t="n">
        <f aca="false">(B90/F7)</f>
        <v>0.108457773131809</v>
      </c>
      <c r="D90" s="4" t="n">
        <f aca="false">(((((H9/F7)*B90)+2*E5*((D5/C5)-A90))^2+D5^2)^0.5)</f>
        <v>1.75451327506186</v>
      </c>
      <c r="E90" s="4" t="n">
        <f aca="false">(D90/G8)</f>
        <v>1.25322376790133</v>
      </c>
      <c r="F90" s="22" t="n">
        <f aca="false">(50*(C90+E90))</f>
        <v>68.0840770516568</v>
      </c>
      <c r="G90" s="4" t="n">
        <f aca="false">(100*E5*(1+A90))</f>
        <v>17.5232</v>
      </c>
      <c r="H90" s="68" t="n">
        <f aca="false">((100*E5)*(1+(D5/C5))-G90+(H9/F7)*50*B90)</f>
        <v>82.7673634708798</v>
      </c>
      <c r="I90" s="4" t="n">
        <f aca="false">(G90+H90+E90*50*H9)</f>
        <v>238.145177940026</v>
      </c>
      <c r="J90" s="4" t="n">
        <f aca="false">(I90+J9)</f>
        <v>329.523749368597</v>
      </c>
      <c r="K90" s="4"/>
      <c r="L90" s="3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 t="n">
        <v>-0.6</v>
      </c>
      <c r="B91" s="4" t="n">
        <f aca="false">(((4*(E5)^2)*((1+(A91))^2)+(C5)^2))^0.5</f>
        <v>0.771188008464862</v>
      </c>
      <c r="C91" s="4" t="n">
        <f aca="false">(B91/F7)</f>
        <v>0.110398397890611</v>
      </c>
      <c r="D91" s="4" t="n">
        <f aca="false">(((((H9/F7)*B91)+2*E5*((D5/C5)-A91))^2+D5^2)^0.5)</f>
        <v>1.73174992150057</v>
      </c>
      <c r="E91" s="4" t="n">
        <f aca="false">(D91/G8)</f>
        <v>1.23696422964327</v>
      </c>
      <c r="F91" s="22" t="n">
        <f aca="false">(50*(C91+E91))</f>
        <v>67.3681313766938</v>
      </c>
      <c r="G91" s="4" t="n">
        <f aca="false">(100*E5*(1+A91))</f>
        <v>18.944</v>
      </c>
      <c r="H91" s="68" t="n">
        <f aca="false">((100*E5)*(1+(D5/C5))-G91+(H9/F7)*50*B91)</f>
        <v>81.560032194348</v>
      </c>
      <c r="I91" s="4" t="n">
        <f aca="false">(G91+H91+E91*50*H9)</f>
        <v>236.570097455107</v>
      </c>
      <c r="J91" s="4" t="n">
        <f aca="false">(I91+J9)</f>
        <v>327.948668883679</v>
      </c>
      <c r="K91" s="4"/>
      <c r="L91" s="3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 t="n">
        <v>-0.57</v>
      </c>
      <c r="B92" s="4" t="n">
        <f aca="false">(((4*(E5)^2)*((1+(A92))^2)+(C5)^2))^0.5</f>
        <v>0.7855386187935</v>
      </c>
      <c r="C92" s="4" t="n">
        <f aca="false">(B92/F7)</f>
        <v>0.112452740504402</v>
      </c>
      <c r="D92" s="4" t="n">
        <f aca="false">(((((H9/F7)*B92)+2*E5*((D5/C5)-A92))^2+D5^2)^0.5)</f>
        <v>1.70925979117935</v>
      </c>
      <c r="E92" s="4" t="n">
        <f aca="false">(D92/G8)</f>
        <v>1.2208998508424</v>
      </c>
      <c r="F92" s="22" t="n">
        <f aca="false">(50*(C92+E92))</f>
        <v>66.6676295673399</v>
      </c>
      <c r="G92" s="4" t="n">
        <f aca="false">(100*E5*(1+A92))</f>
        <v>20.3648</v>
      </c>
      <c r="H92" s="68" t="n">
        <f aca="false">((100*E5)*(1+(D5/C5))-G92+(H9/F7)*50*B92)</f>
        <v>80.3652098818651</v>
      </c>
      <c r="I92" s="4" t="n">
        <f aca="false">(G92+H92+E92*50*H9)</f>
        <v>235.028993474529</v>
      </c>
      <c r="J92" s="4" t="n">
        <f aca="false">(I92+J9)</f>
        <v>326.4075649031</v>
      </c>
      <c r="K92" s="4"/>
      <c r="L92" s="3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 t="n">
        <v>-0.54</v>
      </c>
      <c r="B93" s="4" t="n">
        <f aca="false">(((4*(E5)^2)*((1+(A93))^2)+(C5)^2))^0.5</f>
        <v>0.800640891376402</v>
      </c>
      <c r="C93" s="4" t="n">
        <f aca="false">(B93/F7)</f>
        <v>0.114614686332604</v>
      </c>
      <c r="D93" s="4" t="n">
        <f aca="false">(((((H9/F7)*B93)+2*E5*((D5/C5)-A93))^2+D5^2)^0.5)</f>
        <v>1.6870305522292</v>
      </c>
      <c r="E93" s="4" t="n">
        <f aca="false">(D93/G8)</f>
        <v>1.20502182302086</v>
      </c>
      <c r="F93" s="22" t="n">
        <f aca="false">(50*(C93+E93))</f>
        <v>65.9818254676732</v>
      </c>
      <c r="G93" s="4" t="n">
        <f aca="false">(100*E5*(1+A93))</f>
        <v>21.7856</v>
      </c>
      <c r="H93" s="68" t="n">
        <f aca="false">((100*E5)*(1+(D5/C5))-G93+(H9/F7)*50*B93)</f>
        <v>79.1822239229672</v>
      </c>
      <c r="I93" s="4" t="n">
        <f aca="false">(G93+H93+E93*50*H9)</f>
        <v>233.520224455262</v>
      </c>
      <c r="J93" s="4" t="n">
        <f aca="false">(I93+J9)</f>
        <v>324.898795883833</v>
      </c>
      <c r="K93" s="4"/>
      <c r="L93" s="3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 t="n">
        <v>-0.51</v>
      </c>
      <c r="B94" s="4" t="n">
        <f aca="false">(((4*(E5)^2)*((1+(A94))^2)+(C5)^2))^0.5</f>
        <v>0.816453115851731</v>
      </c>
      <c r="C94" s="4" t="n">
        <f aca="false">(B94/F7)</f>
        <v>0.116878264383613</v>
      </c>
      <c r="D94" s="4" t="n">
        <f aca="false">(((((H9/F7)*B94)+2*E5*((D5/C5)-A94))^2+D5^2)^0.5)</f>
        <v>1.66505025327919</v>
      </c>
      <c r="E94" s="4" t="n">
        <f aca="false">(D94/G8)</f>
        <v>1.18932160948513</v>
      </c>
      <c r="F94" s="22" t="n">
        <f aca="false">(50*(C94+E94))</f>
        <v>65.3099936934373</v>
      </c>
      <c r="G94" s="4" t="n">
        <f aca="false">(100*E5*(1+A94))</f>
        <v>23.2064</v>
      </c>
      <c r="H94" s="68" t="n">
        <f aca="false">((100*E5)*(1+(D5/C5))-G94+(H9/F7)*50*B94)</f>
        <v>78.0104175085783</v>
      </c>
      <c r="I94" s="4" t="n">
        <f aca="false">(G94+H94+E94*50*H9)</f>
        <v>232.042194551943</v>
      </c>
      <c r="J94" s="4" t="n">
        <f aca="false">(I94+J9)</f>
        <v>323.420765980514</v>
      </c>
      <c r="K94" s="4"/>
      <c r="L94" s="3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 t="n">
        <v>-0.48</v>
      </c>
      <c r="B95" s="4" t="n">
        <f aca="false">(((4*(E5)^2)*((1+(A95))^2)+(C5)^2))^0.5</f>
        <v>0.832934860559936</v>
      </c>
      <c r="C95" s="4" t="n">
        <f aca="false">(B95/F7)</f>
        <v>0.119237686716761</v>
      </c>
      <c r="D95" s="4" t="n">
        <f aca="false">(((((H9/F7)*B95)+2*E5*((D5/C5)-A95))^2+D5^2)^0.5)</f>
        <v>1.64330740765942</v>
      </c>
      <c r="E95" s="4" t="n">
        <f aca="false">(D95/G8)</f>
        <v>1.17379100547101</v>
      </c>
      <c r="F95" s="22" t="n">
        <f aca="false">(50*(C95+E95))</f>
        <v>64.6514346093887</v>
      </c>
      <c r="G95" s="4" t="n">
        <f aca="false">(100*E5*(1+A95))</f>
        <v>24.6272</v>
      </c>
      <c r="H95" s="68" t="n">
        <f aca="false">((100*E5)*(1+(D5/C5))-G95+(H9/F7)*50*B95)</f>
        <v>76.8491539652246</v>
      </c>
      <c r="I95" s="4" t="n">
        <f aca="false">(G95+H95+E95*50*H9)</f>
        <v>230.593364567036</v>
      </c>
      <c r="J95" s="4" t="n">
        <f aca="false">(I95+J9)</f>
        <v>321.971935995608</v>
      </c>
      <c r="K95" s="4"/>
      <c r="L95" s="3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 t="n">
        <v>-0.45</v>
      </c>
      <c r="B96" s="4" t="n">
        <f aca="false">(((4*(E5)^2)*((1+(A96))^2)+(C5)^2))^0.5</f>
        <v>0.850047181984624</v>
      </c>
      <c r="C96" s="4" t="n">
        <f aca="false">(B96/F7)</f>
        <v>0.12168737842454</v>
      </c>
      <c r="D96" s="4" t="n">
        <f aca="false">(((((H9/F7)*B96)+2*E5*((D5/C5)-A96))^2+D5^2)^0.5)</f>
        <v>1.6217910575396</v>
      </c>
      <c r="E96" s="4" t="n">
        <f aca="false">(D96/G8)</f>
        <v>1.15842218395686</v>
      </c>
      <c r="F96" s="22" t="n">
        <f aca="false">(50*(C96+E96))</f>
        <v>64.0054781190698</v>
      </c>
      <c r="G96" s="4" t="n">
        <f aca="false">(100*E5*(1+A96))</f>
        <v>26.048</v>
      </c>
      <c r="H96" s="68" t="n">
        <f aca="false">((100*E5)*(1+(D5/C5))-G96+(H9/F7)*50*B96)</f>
        <v>75.6978200530802</v>
      </c>
      <c r="I96" s="4" t="n">
        <f aca="false">(G96+H96+E96*50*H9)</f>
        <v>229.172260288334</v>
      </c>
      <c r="J96" s="4" t="n">
        <f aca="false">(I96+J9)</f>
        <v>320.550831716906</v>
      </c>
      <c r="K96" s="4"/>
      <c r="L96" s="3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 t="n">
        <v>-0.42</v>
      </c>
      <c r="B97" s="4" t="n">
        <f aca="false">(((4*(E5)^2)*((1+(A97))^2)+(C5)^2))^0.5</f>
        <v>0.867752775493113</v>
      </c>
      <c r="C97" s="4" t="n">
        <f aca="false">(B97/F7)</f>
        <v>0.124221999211669</v>
      </c>
      <c r="D97" s="4" t="n">
        <f aca="false">(((((H9/F7)*B97)+2*E5*((D5/C5)-A97))^2+D5^2)^0.5)</f>
        <v>1.60049082026902</v>
      </c>
      <c r="E97" s="4" t="n">
        <f aca="false">(D97/G8)</f>
        <v>1.14320772876359</v>
      </c>
      <c r="F97" s="22" t="n">
        <f aca="false">(50*(C97+E97))</f>
        <v>63.3714863987628</v>
      </c>
      <c r="G97" s="4" t="n">
        <f aca="false">(100*E5*(1+A97))</f>
        <v>27.4688</v>
      </c>
      <c r="H97" s="68" t="n">
        <f aca="false">((100*E5)*(1+(D5/C5))-G97+(H9/F7)*50*B97)</f>
        <v>74.5558283396644</v>
      </c>
      <c r="I97" s="4" t="n">
        <f aca="false">(G97+H97+E97*50*H9)</f>
        <v>227.777478503659</v>
      </c>
      <c r="J97" s="4" t="n">
        <f aca="false">(I97+J9)</f>
        <v>319.15604993223</v>
      </c>
      <c r="K97" s="4"/>
      <c r="L97" s="3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 t="n">
        <v>-0.39</v>
      </c>
      <c r="B98" s="4" t="n">
        <f aca="false">(((4*(E5)^2)*((1+(A98))^2)+(C5)^2))^0.5</f>
        <v>0.88601607505959</v>
      </c>
      <c r="C98" s="4" t="n">
        <f aca="false">(B98/F7)</f>
        <v>0.126836457670831</v>
      </c>
      <c r="D98" s="4" t="n">
        <f aca="false">(((((H9/F7)*B98)+2*E5*((D5/C5)-A98))^2+D5^2)^0.5)</f>
        <v>1.57939691934232</v>
      </c>
      <c r="E98" s="4" t="n">
        <f aca="false">(D98/G8)</f>
        <v>1.12814065667309</v>
      </c>
      <c r="F98" s="22" t="n">
        <f aca="false">(50*(C98+E98))</f>
        <v>62.7488557171959</v>
      </c>
      <c r="G98" s="4" t="n">
        <f aca="false">(100*E5*(1+A98))</f>
        <v>28.8896</v>
      </c>
      <c r="H98" s="68" t="n">
        <f aca="false">((100*E5)*(1+(D5/C5))-G98+(H9/F7)*50*B98)</f>
        <v>73.4226187701722</v>
      </c>
      <c r="I98" s="4" t="n">
        <f aca="false">(G98+H98+E98*50*H9)</f>
        <v>226.407691004212</v>
      </c>
      <c r="J98" s="4" t="n">
        <f aca="false">(I98+J9)</f>
        <v>317.786262432783</v>
      </c>
      <c r="K98" s="4"/>
      <c r="L98" s="3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 t="n">
        <v>-0.36</v>
      </c>
      <c r="B99" s="4" t="n">
        <f aca="false">(((4*(E5)^2)*((1+(A99))^2)+(C5)^2))^0.5</f>
        <v>0.904803309711011</v>
      </c>
      <c r="C99" s="4" t="n">
        <f aca="false">(B99/F7)</f>
        <v>0.129525919363111</v>
      </c>
      <c r="D99" s="4" t="n">
        <f aca="false">(((((H9/F7)*B99)+2*E5*((D5/C5)-A99))^2+D5^2)^0.5)</f>
        <v>1.55850020241538</v>
      </c>
      <c r="E99" s="4" t="n">
        <f aca="false">(D99/G8)</f>
        <v>1.1132144302967</v>
      </c>
      <c r="F99" s="22" t="n">
        <f aca="false">(50*(C99+E99))</f>
        <v>62.1370174829907</v>
      </c>
      <c r="G99" s="4" t="n">
        <f aca="false">(100*E5*(1+A99))</f>
        <v>30.3104</v>
      </c>
      <c r="H99" s="68" t="n">
        <f aca="false">((100*E5)*(1+(D5/C5))-G99+(H9/F7)*50*B99)</f>
        <v>72.297659556323</v>
      </c>
      <c r="I99" s="4" t="n">
        <f aca="false">(G99+H99+E99*50*H9)</f>
        <v>225.06164688896</v>
      </c>
      <c r="J99" s="4" t="n">
        <f aca="false">(I99+J9)</f>
        <v>316.440218317532</v>
      </c>
      <c r="K99" s="4"/>
      <c r="L99" s="3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 t="n">
        <v>-0.33</v>
      </c>
      <c r="B100" s="4" t="n">
        <f aca="false">(((4*(E5)^2)*((1+(A100))^2)+(C5)^2))^0.5</f>
        <v>0.924082524115677</v>
      </c>
      <c r="C100" s="4" t="n">
        <f aca="false">(B100/F7)</f>
        <v>0.132285809765325</v>
      </c>
      <c r="D100" s="4" t="n">
        <f aca="false">(((((H9/F7)*B100)+2*E5*((D5/C5)-A100))^2+D5^2)^0.5)</f>
        <v>1.53779214868342</v>
      </c>
      <c r="E100" s="4" t="n">
        <f aca="false">(D100/G8)</f>
        <v>1.0984229633453</v>
      </c>
      <c r="F100" s="22" t="n">
        <f aca="false">(50*(C100+E100))</f>
        <v>61.5354386555312</v>
      </c>
      <c r="G100" s="4" t="n">
        <f aca="false">(100*E5*(1+A100))</f>
        <v>31.7312</v>
      </c>
      <c r="H100" s="68" t="n">
        <f aca="false">((100*E5)*(1+(D5/C5))-G100+(H9/F7)*50*B100)</f>
        <v>71.1804475005666</v>
      </c>
      <c r="I100" s="4" t="n">
        <f aca="false">(G100+H100+E100*50*H9)</f>
        <v>223.738173468549</v>
      </c>
      <c r="J100" s="4" t="n">
        <f aca="false">(I100+J9)</f>
        <v>315.116744897121</v>
      </c>
      <c r="K100" s="4"/>
      <c r="L100" s="3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 t="n">
        <v>-0.3</v>
      </c>
      <c r="B101" s="4" t="n">
        <f aca="false">(((4*(E5)^2)*((1+(A101))^2)+(C5)^2))^0.5</f>
        <v>0.943823570165526</v>
      </c>
      <c r="C101" s="4" t="n">
        <f aca="false">(B101/F7)</f>
        <v>0.135111813064996</v>
      </c>
      <c r="D101" s="4" t="n">
        <f aca="false">(((((H9/F7)*B101)+2*E5*((D5/C5)-A101))^2+D5^2)^0.5)</f>
        <v>1.51726486774763</v>
      </c>
      <c r="E101" s="4" t="n">
        <f aca="false">(D101/G8)</f>
        <v>1.08376061981973</v>
      </c>
      <c r="F101" s="22" t="n">
        <f aca="false">(50*(C101+E101))</f>
        <v>60.9436216442365</v>
      </c>
      <c r="G101" s="4" t="n">
        <f aca="false">(100*E5*(1+A101))</f>
        <v>33.152</v>
      </c>
      <c r="H101" s="68" t="n">
        <f aca="false">((100*E5)*(1+(D5/C5))-G101+(H9/F7)*50*B101)</f>
        <v>70.0705078635303</v>
      </c>
      <c r="I101" s="4" t="n">
        <f aca="false">(G101+H101+E101*50*H9)</f>
        <v>222.436176043701</v>
      </c>
      <c r="J101" s="4" t="n">
        <f aca="false">(I101+J9)</f>
        <v>313.814747472273</v>
      </c>
      <c r="K101" s="4"/>
      <c r="L101" s="3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 t="n">
        <v>-0.27</v>
      </c>
      <c r="B102" s="4" t="n">
        <f aca="false">(((4*(E5)^2)*((1+(A102))^2)+(C5)^2))^0.5</f>
        <v>0.963998075691025</v>
      </c>
      <c r="C102" s="4" t="n">
        <f aca="false">(B102/F7)</f>
        <v>0.137999867681773</v>
      </c>
      <c r="D102" s="4" t="n">
        <f aca="false">(((((H9/F7)*B102)+2*E5*((D5/C5)-A102))^2+D5^2)^0.5)</f>
        <v>1.49691109187012</v>
      </c>
      <c r="E102" s="4" t="n">
        <f aca="false">(D102/G8)</f>
        <v>1.06922220847866</v>
      </c>
      <c r="F102" s="22" t="n">
        <f aca="false">(50*(C102+E102))</f>
        <v>60.3611038080216</v>
      </c>
      <c r="G102" s="4" t="n">
        <f aca="false">(100*E5*(1+A102))</f>
        <v>34.5728</v>
      </c>
      <c r="H102" s="68" t="n">
        <f aca="false">((100*E5)*(1+(D5/C5))-G102+(H9/F7)*50*B102)</f>
        <v>68.9673938713759</v>
      </c>
      <c r="I102" s="4" t="n">
        <f aca="false">(G102+H102+E102*50*H9)</f>
        <v>221.154636804028</v>
      </c>
      <c r="J102" s="4" t="n">
        <f aca="false">(I102+J9)</f>
        <v>312.5332082326</v>
      </c>
      <c r="K102" s="4"/>
      <c r="L102" s="3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 t="n">
        <v>-0.24</v>
      </c>
      <c r="B103" s="4" t="n">
        <f aca="false">(((4*(E5)^2)*((1+(A103))^2)+(C5)^2))^0.5</f>
        <v>0.984579395673097</v>
      </c>
      <c r="C103" s="4" t="n">
        <f aca="false">(B103/F7)</f>
        <v>0.140946159283243</v>
      </c>
      <c r="D103" s="4" t="n">
        <f aca="false">(((((H9/F7)*B103)+2*E5*((D5/C5)-A103))^2+D5^2)^0.5)</f>
        <v>1.47672416327346</v>
      </c>
      <c r="E103" s="4" t="n">
        <f aca="false">(D103/G8)</f>
        <v>1.05480297376676</v>
      </c>
      <c r="F103" s="22" t="n">
        <f aca="false">(50*(C103+E103))</f>
        <v>59.7874566525002</v>
      </c>
      <c r="G103" s="4" t="n">
        <f aca="false">(100*E5*(1+A103))</f>
        <v>35.9936</v>
      </c>
      <c r="H103" s="68" t="n">
        <f aca="false">((100*E5)*(1+(D5/C5))-G103+(H9/F7)*50*B103)</f>
        <v>67.8706859475376</v>
      </c>
      <c r="I103" s="4" t="n">
        <f aca="false">(G103+H103+E103*50*H9)</f>
        <v>219.892613061881</v>
      </c>
      <c r="J103" s="4" t="n">
        <f aca="false">(I103+J9)</f>
        <v>311.271184490453</v>
      </c>
      <c r="K103" s="4"/>
      <c r="L103" s="3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 t="n">
        <v>-0.21</v>
      </c>
      <c r="B104" s="4" t="n">
        <f aca="false">(((4*(E5)^2)*((1+(A104))^2)+(C5)^2))^0.5</f>
        <v>1.00554255053876</v>
      </c>
      <c r="C104" s="4" t="n">
        <f aca="false">(B104/F7)</f>
        <v>0.143947111951723</v>
      </c>
      <c r="D104" s="4" t="n">
        <f aca="false">(((((H9/F7)*B104)+2*E5*((D5/C5)-A104))^2+D5^2)^0.5)</f>
        <v>1.45669801789904</v>
      </c>
      <c r="E104" s="4" t="n">
        <f aca="false">(D104/G8)</f>
        <v>1.0404985842136</v>
      </c>
      <c r="F104" s="22" t="n">
        <f aca="false">(50*(C104+E104))</f>
        <v>59.222284808266</v>
      </c>
      <c r="G104" s="4" t="n">
        <f aca="false">(100*E5*(1+A104))</f>
        <v>37.4144</v>
      </c>
      <c r="H104" s="68" t="n">
        <f aca="false">((100*E5)*(1+(D5/C5))-G104+(H9/F7)*50*B104)</f>
        <v>66.7799907410704</v>
      </c>
      <c r="I104" s="4" t="n">
        <f aca="false">(G104+H104+E104*50*H9)</f>
        <v>218.649235004566</v>
      </c>
      <c r="J104" s="4" t="n">
        <f aca="false">(I104+J9)</f>
        <v>310.027806433138</v>
      </c>
      <c r="K104" s="4"/>
      <c r="L104" s="3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 t="n">
        <v>-0.18</v>
      </c>
      <c r="B105" s="4" t="n">
        <f aca="false">(((4*(E5)^2)*((1+(A105))^2)+(C5)^2))^0.5</f>
        <v>1.02686415538571</v>
      </c>
      <c r="C105" s="4" t="n">
        <f aca="false">(B105/F7)</f>
        <v>0.146999378052495</v>
      </c>
      <c r="D105" s="4" t="n">
        <f aca="false">(((((H9/F7)*B105)+2*E5*((D5/C5)-A105))^2+D5^2)^0.5)</f>
        <v>1.43682716680896</v>
      </c>
      <c r="E105" s="4" t="n">
        <f aca="false">(D105/G8)</f>
        <v>1.02630511914926</v>
      </c>
      <c r="F105" s="22" t="n">
        <f aca="false">(50*(C105+E105))</f>
        <v>58.6652248600878</v>
      </c>
      <c r="G105" s="4" t="n">
        <f aca="false">(100*E5*(1+A105))</f>
        <v>38.8352</v>
      </c>
      <c r="H105" s="68" t="n">
        <f aca="false">((100*E5)*(1+(D5/C5))-G105+(H9/F7)*50*B105)</f>
        <v>65.6949400121553</v>
      </c>
      <c r="I105" s="4" t="n">
        <f aca="false">(G105+H105+E105*50*H9)</f>
        <v>217.423703118574</v>
      </c>
      <c r="J105" s="4" t="n">
        <f aca="false">(I105+J9)</f>
        <v>308.802274547145</v>
      </c>
      <c r="K105" s="4"/>
      <c r="L105" s="3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 t="n">
        <v>-0.15</v>
      </c>
      <c r="B106" s="4" t="n">
        <f aca="false">(((4*(E5)^2)*((1+(A106))^2)+(C5)^2))^0.5</f>
        <v>1.04852234330032</v>
      </c>
      <c r="C106" s="4" t="n">
        <f aca="false">(B106/F7)</f>
        <v>0.150099827256506</v>
      </c>
      <c r="D106" s="4" t="n">
        <f aca="false">(((((H9/F7)*B106)+2*E5*((D5/C5)-A106))^2+D5^2)^0.5)</f>
        <v>1.41710667620705</v>
      </c>
      <c r="E106" s="4" t="n">
        <f aca="false">(D106/G8)</f>
        <v>1.01221905443361</v>
      </c>
      <c r="F106" s="22" t="n">
        <f aca="false">(50*(C106+E106))</f>
        <v>58.1159440845057</v>
      </c>
      <c r="G106" s="4" t="n">
        <f aca="false">(100*E5*(1+A106))</f>
        <v>40.256</v>
      </c>
      <c r="H106" s="68" t="n">
        <f aca="false">((100*E5)*(1+(D5/C5))-G106+(H9/F7)*50*B106)</f>
        <v>64.6151894245965</v>
      </c>
      <c r="I106" s="4" t="n">
        <f aca="false">(G106+H106+E106*50*H9)</f>
        <v>216.215285412293</v>
      </c>
      <c r="J106" s="4" t="n">
        <f aca="false">(I106+J9)</f>
        <v>307.593856840865</v>
      </c>
      <c r="K106" s="4"/>
      <c r="L106" s="3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 t="n">
        <v>-0.12</v>
      </c>
      <c r="B107" s="4" t="n">
        <f aca="false">(((4*(E5)^2)*((1+(A107))^2)+(C5)^2))^0.5</f>
        <v>1.07049668532696</v>
      </c>
      <c r="C107" s="4" t="n">
        <f aca="false">(B107/F7)</f>
        <v>0.153245535083667</v>
      </c>
      <c r="D107" s="4" t="n">
        <f aca="false">(((((H9/F7)*B107)+2*E5*((D5/C5)-A107))^2+D5^2)^0.5)</f>
        <v>1.39753214686835</v>
      </c>
      <c r="E107" s="4" t="n">
        <f aca="false">(D107/G8)</f>
        <v>0.998237247763109</v>
      </c>
      <c r="F107" s="22" t="n">
        <f aca="false">(50*(C107+E107))</f>
        <v>57.5741391423388</v>
      </c>
      <c r="G107" s="4" t="n">
        <f aca="false">(100*E5*(1+A107))</f>
        <v>41.6768</v>
      </c>
      <c r="H107" s="68" t="n">
        <f aca="false">((100*E5)*(1+(D5/C5))-G107+(H9/F7)*50*B107)</f>
        <v>63.5404172855842</v>
      </c>
      <c r="I107" s="4" t="n">
        <f aca="false">(G107+H107+E107*50*H9)</f>
        <v>215.023314539526</v>
      </c>
      <c r="J107" s="4" t="n">
        <f aca="false">(I107+J9)</f>
        <v>306.401885968098</v>
      </c>
      <c r="K107" s="4"/>
      <c r="L107" s="34"/>
      <c r="M107" s="4"/>
      <c r="N107" s="4"/>
      <c r="O107" s="4"/>
      <c r="P107" s="4"/>
      <c r="Q107" s="4"/>
      <c r="R107" s="4"/>
    </row>
    <row r="108" customFormat="false" ht="12.75" hidden="false" customHeight="false" outlineLevel="0" collapsed="false">
      <c r="A108" s="4" t="n">
        <v>-0.09</v>
      </c>
      <c r="B108" s="4" t="n">
        <f aca="false">(((4*(E5)^2)*((1+(A108))^2)+(C5)^2))^0.5</f>
        <v>1.09276810911739</v>
      </c>
      <c r="C108" s="4" t="n">
        <f aca="false">(B108/F7)</f>
        <v>0.156433771257232</v>
      </c>
      <c r="D108" s="4" t="n">
        <f aca="false">(((((H9/F7)*B108)+2*E5*((D5/C5)-A108))^2+D5^2)^0.5)</f>
        <v>1.37809969360611</v>
      </c>
      <c r="E108" s="4" t="n">
        <f aca="false">(D108/G8)</f>
        <v>0.984356924004367</v>
      </c>
      <c r="F108" s="22" t="n">
        <f aca="false">(50*(C108+E108))</f>
        <v>57.0395347630799</v>
      </c>
      <c r="G108" s="4" t="n">
        <f aca="false">(100*E5*(1+A108))</f>
        <v>43.0976</v>
      </c>
      <c r="H108" s="68" t="n">
        <f aca="false">((100*E5)*(1+(D5/C5))-G108+(H9/F7)*50*B108)</f>
        <v>62.4703232646763</v>
      </c>
      <c r="I108" s="4" t="n">
        <f aca="false">(G108+H108+E108*50*H9)</f>
        <v>213.847184905157</v>
      </c>
      <c r="J108" s="4" t="n">
        <f aca="false">(I108+J9)</f>
        <v>305.225756333728</v>
      </c>
      <c r="K108" s="4"/>
      <c r="L108" s="34"/>
      <c r="M108" s="4"/>
      <c r="N108" s="4"/>
      <c r="O108" s="4"/>
      <c r="P108" s="4"/>
      <c r="Q108" s="4"/>
      <c r="R108" s="4"/>
    </row>
    <row r="109" customFormat="false" ht="12.75" hidden="false" customHeight="false" outlineLevel="0" collapsed="false">
      <c r="A109" s="4" t="n">
        <v>-0.06</v>
      </c>
      <c r="B109" s="4" t="n">
        <f aca="false">(((4*(E5)^2)*((1+(A109))^2)+(C5)^2))^0.5</f>
        <v>1.1153188178382</v>
      </c>
      <c r="C109" s="4" t="n">
        <f aca="false">(B109/F7)</f>
        <v>0.159661988095083</v>
      </c>
      <c r="D109" s="4" t="n">
        <f aca="false">(((((H9/F7)*B109)+2*E5*((D5/C5)-A109))^2+D5^2)^0.5)</f>
        <v>1.35880592526794</v>
      </c>
      <c r="E109" s="4" t="n">
        <f aca="false">(D109/G8)</f>
        <v>0.970575660905671</v>
      </c>
      <c r="F109" s="22" t="n">
        <f aca="false">(50*(C109+E109))</f>
        <v>56.5118824500377</v>
      </c>
      <c r="G109" s="4" t="n">
        <f aca="false">(100*E5*(1+A109))</f>
        <v>44.5184</v>
      </c>
      <c r="H109" s="68" t="n">
        <f aca="false">((100*E5)*(1+(D5/C5))-G109+(H9/F7)*50*B109)</f>
        <v>61.4046271168399</v>
      </c>
      <c r="I109" s="4" t="n">
        <f aca="false">(G109+H109+E109*50*H9)</f>
        <v>212.686349816464</v>
      </c>
      <c r="J109" s="4" t="n">
        <f aca="false">(I109+J9)</f>
        <v>304.064921245035</v>
      </c>
      <c r="K109" s="4"/>
      <c r="L109" s="34"/>
      <c r="M109" s="4"/>
      <c r="N109" s="4"/>
      <c r="O109" s="4"/>
      <c r="P109" s="4"/>
      <c r="Q109" s="4"/>
      <c r="R109" s="4"/>
    </row>
    <row r="110" customFormat="false" ht="12.75" hidden="false" customHeight="false" outlineLevel="0" collapsed="false">
      <c r="A110" s="4" t="n">
        <v>-0.03</v>
      </c>
      <c r="B110" s="4" t="n">
        <f aca="false">(((4*(E5)^2)*((1+(A110))^2)+(C5)^2))^0.5</f>
        <v>1.13813221053444</v>
      </c>
      <c r="C110" s="4" t="n">
        <f aca="false">(B110/F7)</f>
        <v>0.162927809109503</v>
      </c>
      <c r="D110" s="4" t="n">
        <f aca="false">(((((H9/F7)*B110)+2*E5*((D5/C5)-A110))^2+D5^2)^0.5)</f>
        <v>1.33964792563891</v>
      </c>
      <c r="E110" s="4" t="n">
        <f aca="false">(D110/G8)</f>
        <v>0.956891375456365</v>
      </c>
      <c r="F110" s="22" t="n">
        <f aca="false">(50*(C110+E110))</f>
        <v>55.9909592282934</v>
      </c>
      <c r="G110" s="4" t="n">
        <f aca="false">(100*E5*(1+A110))</f>
        <v>45.9392</v>
      </c>
      <c r="H110" s="68" t="n">
        <f aca="false">((100*E5)*(1+(D5/C5))-G110+(H9/F7)*50*B110)</f>
        <v>60.3430674284262</v>
      </c>
      <c r="I110" s="4" t="n">
        <f aca="false">(G110+H110+E110*50*H9)</f>
        <v>211.540318728626</v>
      </c>
      <c r="J110" s="4" t="n">
        <f aca="false">(I110+J9)</f>
        <v>302.918890157198</v>
      </c>
      <c r="K110" s="4"/>
      <c r="L110" s="34"/>
      <c r="M110" s="4"/>
      <c r="N110" s="4"/>
      <c r="O110" s="4"/>
      <c r="P110" s="4"/>
      <c r="Q110" s="4"/>
      <c r="R110" s="4"/>
    </row>
    <row r="111" customFormat="false" ht="12.75" hidden="false" customHeight="false" outlineLevel="0" collapsed="false">
      <c r="A111" s="4" t="n">
        <v>0</v>
      </c>
      <c r="B111" s="4" t="n">
        <f aca="false">(((4*(E5)^2)*((1+(A111))^2)+(C5)^2))^0.5</f>
        <v>1.16119280483475</v>
      </c>
      <c r="C111" s="4" t="n">
        <f aca="false">(B111/F7)</f>
        <v>0.166229017942131</v>
      </c>
      <c r="D111" s="4" t="n">
        <f aca="false">(((((H9/F7)*B111)+2*E5*((D5/C5)-A111))^2+D5^2)^0.5)</f>
        <v>1.32062323553542</v>
      </c>
      <c r="E111" s="4" t="n">
        <f aca="false">(D111/G8)</f>
        <v>0.943302311096731</v>
      </c>
      <c r="F111" s="22" t="n">
        <f aca="false">(50*(C111+E111))</f>
        <v>55.476566451943</v>
      </c>
      <c r="G111" s="27" t="n">
        <f aca="false">(100*E5*(1+A111))</f>
        <v>47.36</v>
      </c>
      <c r="H111" s="92" t="n">
        <f aca="false">((100*E5)*(1+(D5/C5))-G111+(H9/F7)*50*B111)</f>
        <v>59.2854004000152</v>
      </c>
      <c r="I111" s="27" t="n">
        <f aca="false">(G111+H111+E111*50*H9)</f>
        <v>210.408654620656</v>
      </c>
      <c r="J111" s="4" t="n">
        <f aca="false">(I111+J9)</f>
        <v>301.787226049227</v>
      </c>
      <c r="K111" s="4"/>
      <c r="L111" s="34"/>
      <c r="M111" s="4"/>
      <c r="N111" s="4"/>
      <c r="O111" s="4"/>
      <c r="P111" s="4"/>
      <c r="Q111" s="4"/>
      <c r="R111" s="4"/>
    </row>
    <row r="112" customFormat="false" ht="12.75" hidden="false" customHeight="false" outlineLevel="0" collapsed="false">
      <c r="A112" s="4" t="n">
        <v>0.03</v>
      </c>
      <c r="B112" s="4" t="n">
        <f aca="false">(((4*(E5)^2)*((1+(A112))^2)+(C5)^2))^0.5</f>
        <v>1.18448616262749</v>
      </c>
      <c r="C112" s="4" t="n">
        <f aca="false">(B112/F7)</f>
        <v>0.169563547724213</v>
      </c>
      <c r="D112" s="4" t="n">
        <f aca="false">(((((H9/F7)*B112)+2*E5*((D5/C5)-A112))^2+D5^2)^0.5)</f>
        <v>1.3017298362976</v>
      </c>
      <c r="E112" s="4" t="n">
        <f aca="false">(D112/G8)</f>
        <v>0.929807025926854</v>
      </c>
      <c r="F112" s="22" t="n">
        <f aca="false">(50*(C112+E112))</f>
        <v>54.9685286825534</v>
      </c>
      <c r="G112" s="27" t="n">
        <f aca="false">(100*E5*(1+A112))</f>
        <v>48.7808</v>
      </c>
      <c r="H112" s="92" t="n">
        <f aca="false">((100*E5)*(1+(D5/C5))-G112+(H9/F7)*50*B112)</f>
        <v>58.2313986760443</v>
      </c>
      <c r="I112" s="27" t="n">
        <f aca="false">(G112+H112+E112*50*H9)</f>
        <v>209.290971527998</v>
      </c>
      <c r="J112" s="4" t="n">
        <f aca="false">(I112+J9)</f>
        <v>300.66954295657</v>
      </c>
      <c r="K112" s="4"/>
      <c r="L112" s="34"/>
      <c r="M112" s="4"/>
      <c r="N112" s="4"/>
      <c r="O112" s="4"/>
      <c r="P112" s="4"/>
      <c r="Q112" s="4"/>
      <c r="R112" s="4"/>
    </row>
    <row r="113" customFormat="false" ht="12.75" hidden="false" customHeight="false" outlineLevel="0" collapsed="false">
      <c r="A113" s="4" t="n">
        <v>0.06</v>
      </c>
      <c r="B113" s="4" t="n">
        <f aca="false">(((4*(E5)^2)*((1+(A113))^2)+(C5)^2))^0.5</f>
        <v>1.20799881913187</v>
      </c>
      <c r="C113" s="4" t="n">
        <f aca="false">(B113/F7)</f>
        <v>0.172929470922894</v>
      </c>
      <c r="D113" s="4" t="n">
        <f aca="false">(((((H9/F7)*B113)+2*E5*((D5/C5)-A113))^2+D5^2)^0.5)</f>
        <v>1.28296613482748</v>
      </c>
      <c r="E113" s="4" t="n">
        <f aca="false">(D113/G8)</f>
        <v>0.916404382019631</v>
      </c>
      <c r="F113" s="22" t="n">
        <f aca="false">(50*(C113+E113))</f>
        <v>54.4666926471262</v>
      </c>
      <c r="G113" s="27" t="n">
        <f aca="false">(100*E5*(1+A113))</f>
        <v>50.2016</v>
      </c>
      <c r="H113" s="92" t="n">
        <f aca="false">((100*E5)*(1+(D5/C5))-G113+(H9/F7)*50*B113)</f>
        <v>57.1808502278991</v>
      </c>
      <c r="I113" s="27" t="n">
        <f aca="false">(G113+H113+E113*50*H9)</f>
        <v>208.186932250059</v>
      </c>
      <c r="J113" s="4" t="n">
        <f aca="false">(I113+J9)</f>
        <v>299.56550367863</v>
      </c>
      <c r="K113" s="4"/>
      <c r="L113" s="34"/>
      <c r="M113" s="4"/>
      <c r="N113" s="4"/>
      <c r="O113" s="4"/>
      <c r="P113" s="4"/>
      <c r="Q113" s="4"/>
      <c r="R113" s="4"/>
    </row>
    <row r="114" customFormat="false" ht="12.75" hidden="false" customHeight="false" outlineLevel="0" collapsed="false">
      <c r="A114" s="4" t="n">
        <v>0.09</v>
      </c>
      <c r="B114" s="4" t="n">
        <f aca="false">(((4*(E5)^2)*((1+(A114))^2)+(C5)^2))^0.5</f>
        <v>1.23171821562564</v>
      </c>
      <c r="C114" s="4" t="n">
        <f aca="false">(B114/F7)</f>
        <v>0.176324989710921</v>
      </c>
      <c r="D114" s="4" t="n">
        <f aca="false">(((((H9/F7)*B114)+2*E5*((D5/C5)-A114))^2+D5^2)^0.5)</f>
        <v>1.26433095027277</v>
      </c>
      <c r="E114" s="4" t="n">
        <f aca="false">(D114/G8)</f>
        <v>0.903093535909124</v>
      </c>
      <c r="F114" s="22" t="n">
        <f aca="false">(50*(C114+E114))</f>
        <v>53.9709262810022</v>
      </c>
      <c r="G114" s="27" t="n">
        <f aca="false">(100*E5*(1+A114))</f>
        <v>51.6224</v>
      </c>
      <c r="H114" s="92" t="n">
        <f aca="false">((100*E5)*(1+(D5/C5))-G114+(H9/F7)*50*B114)</f>
        <v>56.1335572945821</v>
      </c>
      <c r="I114" s="27" t="n">
        <f aca="false">(G114+H114+E114*50*H9)</f>
        <v>207.096246244586</v>
      </c>
      <c r="J114" s="4" t="n">
        <f aca="false">(I114+J9)</f>
        <v>298.474817673157</v>
      </c>
      <c r="K114" s="4"/>
      <c r="L114" s="34"/>
      <c r="M114" s="4"/>
      <c r="N114" s="4"/>
      <c r="O114" s="4"/>
      <c r="P114" s="4"/>
      <c r="Q114" s="4"/>
      <c r="R114" s="4"/>
    </row>
    <row r="115" customFormat="false" ht="12.75" hidden="false" customHeight="false" outlineLevel="0" collapsed="false">
      <c r="A115" s="4" t="n">
        <v>0.12</v>
      </c>
      <c r="B115" s="4" t="n">
        <f aca="false">(((4*(E5)^2)*((1+(A115))^2)+(C5)^2))^0.5</f>
        <v>1.25563263596324</v>
      </c>
      <c r="C115" s="4" t="n">
        <f aca="false">(B115/F7)</f>
        <v>0.179748426878998</v>
      </c>
      <c r="D115" s="4" t="n">
        <f aca="false">(((((H9/F7)*B115)+2*E5*((D5/C5)-A115))^2+D5^2)^0.5)</f>
        <v>1.24582350241893</v>
      </c>
      <c r="E115" s="4" t="n">
        <f aca="false">(D115/G8)</f>
        <v>0.889873930299237</v>
      </c>
      <c r="F115" s="22" t="n">
        <f aca="false">(50*(C115+E115))</f>
        <v>53.4811178589118</v>
      </c>
      <c r="G115" s="27" t="n">
        <f aca="false">(100*E5*(1+A115))</f>
        <v>53.0432</v>
      </c>
      <c r="H115" s="92" t="n">
        <f aca="false">((100*E5)*(1+(D5/C5))-G115+(H9/F7)*50*B115)</f>
        <v>55.0893353830707</v>
      </c>
      <c r="I115" s="27" t="n">
        <f aca="false">(G115+H115+E115*50*H9)</f>
        <v>206.018667715987</v>
      </c>
      <c r="J115" s="4" t="n">
        <f aca="false">(I115+J9)</f>
        <v>297.397239144558</v>
      </c>
      <c r="K115" s="4"/>
      <c r="L115" s="34"/>
      <c r="M115" s="4"/>
      <c r="N115" s="4"/>
      <c r="O115" s="4"/>
      <c r="P115" s="4"/>
      <c r="Q115" s="4"/>
      <c r="R115" s="4"/>
    </row>
    <row r="116" customFormat="false" ht="12.75" hidden="false" customHeight="false" outlineLevel="0" collapsed="false">
      <c r="A116" s="4" t="n">
        <v>0.15</v>
      </c>
      <c r="B116" s="4" t="n">
        <f aca="false">(((4*(E5)^2)*((1+(A116))^2)+(C5)^2))^0.5</f>
        <v>1.2797311469211</v>
      </c>
      <c r="C116" s="4" t="n">
        <f aca="false">(B116/F7)</f>
        <v>0.183198217295985</v>
      </c>
      <c r="D116" s="4" t="n">
        <f aca="false">(((((H9/F7)*B116)+2*E5*((D5/C5)-A116))^2+D5^2)^0.5)</f>
        <v>1.22744340182497</v>
      </c>
      <c r="E116" s="4" t="n">
        <f aca="false">(D116/G8)</f>
        <v>0.876745287017839</v>
      </c>
      <c r="F116" s="22" t="n">
        <f aca="false">(50*(C116+E116))</f>
        <v>52.9971752156912</v>
      </c>
      <c r="G116" s="27" t="n">
        <f aca="false">(100*E5*(1+A116))</f>
        <v>54.464</v>
      </c>
      <c r="H116" s="92" t="n">
        <f aca="false">((100*E5)*(1+(D5/C5))-G116+(H9/F7)*50*B116)</f>
        <v>54.0480123289392</v>
      </c>
      <c r="I116" s="27" t="n">
        <f aca="false">(G116+H116+E116*50*H9)</f>
        <v>204.953993900901</v>
      </c>
      <c r="J116" s="4" t="n">
        <f aca="false">(I116+J9)</f>
        <v>296.332565329473</v>
      </c>
      <c r="K116" s="4"/>
      <c r="L116" s="34"/>
      <c r="M116" s="4"/>
      <c r="N116" s="4"/>
      <c r="O116" s="4"/>
      <c r="P116" s="4"/>
      <c r="Q116" s="4"/>
      <c r="R116" s="4"/>
    </row>
    <row r="117" customFormat="false" ht="12.75" hidden="false" customHeight="false" outlineLevel="0" collapsed="false">
      <c r="A117" s="4" t="n">
        <v>0.18</v>
      </c>
      <c r="B117" s="4" t="n">
        <f aca="false">(((4*(E5)^2)*((1+(A117))^2)+(C5)^2))^0.5</f>
        <v>1.30400354233261</v>
      </c>
      <c r="C117" s="4" t="n">
        <f aca="false">(B117/F7)</f>
        <v>0.186672899911619</v>
      </c>
      <c r="D117" s="4" t="n">
        <f aca="false">(((((H9/F7)*B117)+2*E5*((D5/C5)-A117))^2+D5^2)^0.5)</f>
        <v>1.20919064171735</v>
      </c>
      <c r="E117" s="4" t="n">
        <f aca="false">(D117/G8)</f>
        <v>0.863707601226677</v>
      </c>
      <c r="F117" s="22" t="n">
        <f aca="false">(50*(C117+E117))</f>
        <v>52.5190250569148</v>
      </c>
      <c r="G117" s="27" t="n">
        <f aca="false">(100*E5*(1+A117))</f>
        <v>55.8848</v>
      </c>
      <c r="H117" s="92" t="n">
        <f aca="false">((100*E5)*(1+(D5/C5))-G117+(H9/F7)*50*B117)</f>
        <v>53.0094274166589</v>
      </c>
      <c r="I117" s="27" t="n">
        <f aca="false">(G117+H117+E117*50*H9)</f>
        <v>203.902063551593</v>
      </c>
      <c r="J117" s="4" t="n">
        <f aca="false">(I117+J9)</f>
        <v>295.280634980165</v>
      </c>
      <c r="K117" s="4"/>
      <c r="L117" s="34"/>
      <c r="M117" s="4"/>
      <c r="N117" s="4"/>
      <c r="O117" s="4"/>
      <c r="P117" s="4"/>
      <c r="Q117" s="4"/>
      <c r="R117" s="4"/>
    </row>
    <row r="118" customFormat="false" ht="12.75" hidden="false" customHeight="false" outlineLevel="0" collapsed="false">
      <c r="A118" s="4" t="n">
        <v>0.21</v>
      </c>
      <c r="B118" s="4" t="n">
        <f aca="false">(((4*(E5)^2)*((1+(A118))^2)+(C5)^2))^0.5</f>
        <v>1.32844029092165</v>
      </c>
      <c r="C118" s="4" t="n">
        <f aca="false">(B118/F7)</f>
        <v>0.190171110288691</v>
      </c>
      <c r="D118" s="4" t="n">
        <f aca="false">(((((H9/F7)*B118)+2*E5*((D5/C5)-A118))^2+D5^2)^0.5)</f>
        <v>1.19106559164161</v>
      </c>
      <c r="E118" s="4" t="n">
        <f aca="false">(D118/G8)</f>
        <v>0.850761136886867</v>
      </c>
      <c r="F118" s="22" t="n">
        <f aca="false">(50*(C118+E118))</f>
        <v>52.0466123587779</v>
      </c>
      <c r="G118" s="27" t="n">
        <f aca="false">(100*E5*(1+A118))</f>
        <v>57.3056</v>
      </c>
      <c r="H118" s="92" t="n">
        <f aca="false">((100*E5)*(1+(D5/C5))-G118+(H9/F7)*50*B118)</f>
        <v>51.9734305581369</v>
      </c>
      <c r="I118" s="27" t="n">
        <f aca="false">(G118+H118+E118*50*H9)</f>
        <v>202.862755615692</v>
      </c>
      <c r="J118" s="4" t="n">
        <f aca="false">(I118+J9)</f>
        <v>294.241327044264</v>
      </c>
      <c r="K118" s="4"/>
      <c r="L118" s="34"/>
      <c r="M118" s="4"/>
      <c r="N118" s="4"/>
      <c r="O118" s="4"/>
      <c r="P118" s="4"/>
      <c r="Q118" s="4"/>
      <c r="R118" s="4"/>
    </row>
    <row r="119" customFormat="false" ht="12.75" hidden="false" customHeight="false" outlineLevel="0" collapsed="false">
      <c r="A119" s="4" t="n">
        <v>0.24</v>
      </c>
      <c r="B119" s="4" t="n">
        <f aca="false">(((4*(E5)^2)*((1+(A119))^2)+(C5)^2))^0.5</f>
        <v>1.35303248770456</v>
      </c>
      <c r="C119" s="4" t="n">
        <f aca="false">(B119/F7)</f>
        <v>0.193691573646062</v>
      </c>
      <c r="D119" s="4" t="n">
        <f aca="false">(((((H9/F7)*B119)+2*E5*((D5/C5)-A119))^2+D5^2)^0.5)</f>
        <v>1.1730689928611</v>
      </c>
      <c r="E119" s="4" t="n">
        <f aca="false">(D119/G8)</f>
        <v>0.837906423472216</v>
      </c>
      <c r="F119" s="22" t="n">
        <f aca="false">(50*(C119+E119))</f>
        <v>51.5798998559139</v>
      </c>
      <c r="G119" s="27" t="n">
        <f aca="false">(100*E5*(1+A119))</f>
        <v>58.7264</v>
      </c>
      <c r="H119" s="92" t="n">
        <f aca="false">((100*E5)*(1+(D5/C5))-G119+(H9/F7)*50*B119)</f>
        <v>50.9398815274476</v>
      </c>
      <c r="I119" s="27" t="n">
        <f aca="false">(G119+H119+E119*50*H9)</f>
        <v>201.835988109391</v>
      </c>
      <c r="J119" s="4" t="n">
        <f aca="false">(I119+J9)</f>
        <v>293.214559537963</v>
      </c>
      <c r="K119" s="4"/>
      <c r="L119" s="34"/>
      <c r="M119" s="4"/>
      <c r="N119" s="4"/>
      <c r="O119" s="4"/>
      <c r="P119" s="4"/>
      <c r="Q119" s="4"/>
      <c r="R119" s="4"/>
    </row>
    <row r="120" customFormat="false" ht="12.75" hidden="false" customHeight="false" outlineLevel="0" collapsed="false">
      <c r="A120" s="4" t="n">
        <v>0.27</v>
      </c>
      <c r="B120" s="4" t="n">
        <f aca="false">(((4*(E5)^2)*((1+(A120))^2)+(C5)^2))^0.5</f>
        <v>1.37777180880435</v>
      </c>
      <c r="C120" s="4" t="n">
        <f aca="false">(B120/F7)</f>
        <v>0.197233098390143</v>
      </c>
      <c r="D120" s="4" t="n">
        <f aca="false">(((((H9/F7)*B120)+2*E5*((D5/C5)-A120))^2+D5^2)^0.5)</f>
        <v>1.15520195548472</v>
      </c>
      <c r="E120" s="4" t="n">
        <f aca="false">(D120/G8)</f>
        <v>0.825144253917659</v>
      </c>
      <c r="F120" s="22" t="n">
        <f aca="false">(50*(C120+E120))</f>
        <v>51.1188676153901</v>
      </c>
      <c r="G120" s="27" t="n">
        <f aca="false">(100*E5*(1+A120))</f>
        <v>60.1472</v>
      </c>
      <c r="H120" s="92" t="n">
        <f aca="false">((100*E5)*(1+(D5/C5))-G120+(H9/F7)*50*B120)</f>
        <v>49.9086492492966</v>
      </c>
      <c r="I120" s="27" t="n">
        <f aca="false">(G120+H120+E120*50*H9)</f>
        <v>200.821717180239</v>
      </c>
      <c r="J120" s="4" t="n">
        <f aca="false">(I120+J9)</f>
        <v>292.200288608811</v>
      </c>
      <c r="K120" s="4"/>
      <c r="L120" s="34"/>
      <c r="M120" s="4"/>
      <c r="N120" s="4"/>
      <c r="O120" s="4"/>
      <c r="P120" s="4"/>
      <c r="Q120" s="4"/>
      <c r="R120" s="4"/>
    </row>
    <row r="121" customFormat="false" ht="12.75" hidden="false" customHeight="false" outlineLevel="0" collapsed="false">
      <c r="A121" s="4" t="n">
        <v>0.3</v>
      </c>
      <c r="B121" s="4" t="n">
        <f aca="false">(((4*(E5)^2)*((1+(A121))^2)+(C5)^2))^0.5</f>
        <v>1.40265046950407</v>
      </c>
      <c r="C121" s="4" t="n">
        <f aca="false">(B121/F7)</f>
        <v>0.200794570110096</v>
      </c>
      <c r="D121" s="4" t="n">
        <f aca="false">(((((H9/F7)*B121)+2*E5*((D5/C5)-A121))^2+D5^2)^0.5)</f>
        <v>1.1374659573016</v>
      </c>
      <c r="E121" s="4" t="n">
        <f aca="false">(D121/G8)</f>
        <v>0.812475683786859</v>
      </c>
      <c r="F121" s="22" t="n">
        <f aca="false">(50*(C121+E121))</f>
        <v>50.6635126948478</v>
      </c>
      <c r="G121" s="27" t="n">
        <f aca="false">(100*E5*(1+A121))</f>
        <v>61.568</v>
      </c>
      <c r="H121" s="92" t="n">
        <f aca="false">((100*E5)*(1+(D5/C5))-G121+(H9/F7)*50*B121)</f>
        <v>48.8796111384914</v>
      </c>
      <c r="I121" s="27" t="n">
        <f aca="false">(G121+H121+E121*50*H9)</f>
        <v>199.819936355046</v>
      </c>
      <c r="J121" s="4" t="n">
        <f aca="false">(I121+J9)</f>
        <v>291.198507783617</v>
      </c>
      <c r="K121" s="4"/>
      <c r="L121" s="34"/>
      <c r="M121" s="4"/>
      <c r="N121" s="4"/>
      <c r="O121" s="4"/>
      <c r="P121" s="4"/>
      <c r="Q121" s="4"/>
      <c r="R121" s="4"/>
    </row>
    <row r="122" customFormat="false" ht="12.75" hidden="false" customHeight="false" outlineLevel="0" collapsed="false">
      <c r="A122" s="4" t="n">
        <v>0.33</v>
      </c>
      <c r="B122" s="4" t="n">
        <f aca="false">(((4*(E5)^2)*((1+(A122))^2)+(C5)^2))^0.5</f>
        <v>1.42766118535737</v>
      </c>
      <c r="C122" s="4" t="n">
        <f aca="false">(B122/F7)</f>
        <v>0.204374946010646</v>
      </c>
      <c r="D122" s="4" t="n">
        <f aca="false">(((((H9/F7)*B122)+2*E5*((D5/C5)-A122))^2+D5^2)^0.5)</f>
        <v>1.11986284429736</v>
      </c>
      <c r="E122" s="4" t="n">
        <f aca="false">(D122/G8)</f>
        <v>0.799902031640968</v>
      </c>
      <c r="F122" s="22" t="n">
        <f aca="false">(50*(C122+E122))</f>
        <v>50.2138488825807</v>
      </c>
      <c r="G122" s="27" t="n">
        <f aca="false">(100*E5*(1+A122))</f>
        <v>62.9888</v>
      </c>
      <c r="H122" s="92" t="n">
        <f aca="false">((100*E5)*(1+(D5/C5))-G122+(H9/F7)*50*B122)</f>
        <v>47.8526524875519</v>
      </c>
      <c r="I122" s="27" t="n">
        <f aca="false">(G122+H122+E122*50*H9)</f>
        <v>198.830675968058</v>
      </c>
      <c r="J122" s="4" t="n">
        <f aca="false">(I122+J9)</f>
        <v>290.20924739663</v>
      </c>
      <c r="K122" s="4"/>
      <c r="L122" s="34"/>
      <c r="M122" s="4"/>
      <c r="N122" s="4"/>
      <c r="O122" s="4"/>
      <c r="P122" s="4"/>
      <c r="Q122" s="4"/>
      <c r="R122" s="4"/>
    </row>
    <row r="123" customFormat="false" ht="12.75" hidden="false" customHeight="false" outlineLevel="0" collapsed="false">
      <c r="A123" s="4" t="n">
        <v>0.36</v>
      </c>
      <c r="B123" s="4" t="n">
        <f aca="false">(((4*(E5)^2)*((1+(A123))^2)+(C5)^2))^0.5</f>
        <v>1.45279713617008</v>
      </c>
      <c r="C123" s="4" t="n">
        <f aca="false">(B123/F7)</f>
        <v>0.207973249755935</v>
      </c>
      <c r="D123" s="4" t="n">
        <f aca="false">(((((H9/F7)*B123)+2*E5*((D5/C5)-A123))^2+D5^2)^0.5)</f>
        <v>1.10239483282504</v>
      </c>
      <c r="E123" s="4" t="n">
        <f aca="false">(D123/G8)</f>
        <v>0.787424880589312</v>
      </c>
      <c r="F123" s="22" t="n">
        <f aca="false">(50*(C123+E123))</f>
        <v>49.7699065172624</v>
      </c>
      <c r="G123" s="27" t="n">
        <f aca="false">(100*E5*(1+A123))</f>
        <v>64.4096</v>
      </c>
      <c r="H123" s="92" t="n">
        <f aca="false">((100*E5)*(1+(D5/C5))-G123+(H9/F7)*50*B123)</f>
        <v>46.8276658995337</v>
      </c>
      <c r="I123" s="27" t="n">
        <f aca="false">(G123+H123+E123*50*H9)</f>
        <v>197.854002764358</v>
      </c>
      <c r="J123" s="4" t="n">
        <f aca="false">(I123+J9)</f>
        <v>289.232574192929</v>
      </c>
      <c r="K123" s="4"/>
      <c r="L123" s="34"/>
      <c r="M123" s="4"/>
      <c r="N123" s="4"/>
      <c r="O123" s="4"/>
      <c r="P123" s="4"/>
      <c r="Q123" s="4"/>
      <c r="R123" s="4"/>
    </row>
    <row r="124" customFormat="false" ht="12.75" hidden="false" customHeight="false" outlineLevel="0" collapsed="false">
      <c r="A124" s="4" t="n">
        <v>0.39</v>
      </c>
      <c r="B124" s="4" t="n">
        <f aca="false">(((4*(E5)^2)*((1+(A124))^2)+(C5)^2))^0.5</f>
        <v>1.47805193266813</v>
      </c>
      <c r="C124" s="4" t="n">
        <f aca="false">(B124/F7)</f>
        <v>0.211588566697893</v>
      </c>
      <c r="D124" s="4" t="n">
        <f aca="false">(((((H9/F7)*B124)+2*E5*((D5/C5)-A124))^2+D5^2)^0.5)</f>
        <v>1.08506451340257</v>
      </c>
      <c r="E124" s="4" t="n">
        <f aca="false">(D124/G8)</f>
        <v>0.775046081001837</v>
      </c>
      <c r="F124" s="22" t="n">
        <f aca="false">(50*(C124+E124))</f>
        <v>49.3317323849865</v>
      </c>
      <c r="G124" s="27" t="n">
        <f aca="false">(100*E5*(1+A124))</f>
        <v>65.8304</v>
      </c>
      <c r="H124" s="92" t="n">
        <f aca="false">((100*E5)*(1+(D5/C5))-G124+(H9/F7)*50*B124)</f>
        <v>45.8045507631491</v>
      </c>
      <c r="I124" s="27" t="n">
        <f aca="false">(G124+H124+E124*50*H9)</f>
        <v>196.890019673351</v>
      </c>
      <c r="J124" s="4" t="n">
        <f aca="false">(I124+J9)</f>
        <v>288.268591101923</v>
      </c>
      <c r="K124" s="4"/>
      <c r="L124" s="34"/>
      <c r="M124" s="4"/>
      <c r="N124" s="4"/>
      <c r="O124" s="4"/>
      <c r="P124" s="4"/>
      <c r="Q124" s="4"/>
      <c r="R124" s="4"/>
    </row>
    <row r="125" customFormat="false" ht="12.75" hidden="false" customHeight="false" outlineLevel="0" collapsed="false">
      <c r="A125" s="4" t="n">
        <v>0.42</v>
      </c>
      <c r="B125" s="4" t="n">
        <f aca="false">(((4*(E5)^2)*((1+(A125))^2)+(C5)^2))^0.5</f>
        <v>1.50341958566995</v>
      </c>
      <c r="C125" s="4" t="n">
        <f aca="false">(B125/F7)</f>
        <v>0.215220039463166</v>
      </c>
      <c r="D125" s="4" t="n">
        <f aca="false">(((((H9/F7)*B125)+2*E5*((D5/C5)-A125))^2+D5^2)^0.5)</f>
        <v>1.067874856107</v>
      </c>
      <c r="E125" s="4" t="n">
        <f aca="false">(D125/G8)</f>
        <v>0.762767754362144</v>
      </c>
      <c r="F125" s="22" t="n">
        <f aca="false">(50*(C125+E125))</f>
        <v>48.8993896912655</v>
      </c>
      <c r="G125" s="27" t="n">
        <f aca="false">(100*E5*(1+A125))</f>
        <v>67.2512</v>
      </c>
      <c r="H125" s="92" t="n">
        <f aca="false">((100*E5)*(1+(D5/C5))-G125+(H9/F7)*50*B125)</f>
        <v>44.7832127673292</v>
      </c>
      <c r="I125" s="27" t="n">
        <f aca="false">(G125+H125+E125*50*H9)</f>
        <v>195.938865747165</v>
      </c>
      <c r="J125" s="4" t="n">
        <f aca="false">(I125+J9)</f>
        <v>287.317437175736</v>
      </c>
      <c r="K125" s="4"/>
      <c r="L125" s="34"/>
      <c r="M125" s="4"/>
      <c r="N125" s="4"/>
      <c r="O125" s="4"/>
      <c r="P125" s="4"/>
      <c r="Q125" s="4"/>
      <c r="R125" s="4"/>
    </row>
    <row r="126" customFormat="false" ht="12.75" hidden="false" customHeight="false" outlineLevel="0" collapsed="false">
      <c r="A126" s="4" t="n">
        <v>0.45</v>
      </c>
      <c r="B126" s="4" t="n">
        <f aca="false">(((4*(E5)^2)*((1+(A126))^2)+(C5)^2))^0.5</f>
        <v>1.5288944775883</v>
      </c>
      <c r="C126" s="4" t="n">
        <f aca="false">(B126/F7)</f>
        <v>0.218866863873495</v>
      </c>
      <c r="D126" s="4" t="n">
        <f aca="false">(((((H9/F7)*B126)+2*E5*((D5/C5)-A126))^2+D5^2)^0.5)</f>
        <v>1.05082921753403</v>
      </c>
      <c r="E126" s="4" t="n">
        <f aca="false">(D126/G8)</f>
        <v>0.750592298238593</v>
      </c>
      <c r="F126" s="22" t="n">
        <f aca="false">(50*(C126+E126))</f>
        <v>48.4729581056044</v>
      </c>
      <c r="G126" s="27" t="n">
        <f aca="false">(100*E5*(1+A126))</f>
        <v>68.672</v>
      </c>
      <c r="H126" s="92" t="n">
        <f aca="false">((100*E5)*(1+(D5/C5))-G126+(H9/F7)*50*B126)</f>
        <v>43.7635634524653</v>
      </c>
      <c r="I126" s="27" t="n">
        <f aca="false">(G126+H126+E126*50*H9)</f>
        <v>195.000716258711</v>
      </c>
      <c r="J126" s="4" t="n">
        <f aca="false">(I126+J9)</f>
        <v>286.379287687282</v>
      </c>
      <c r="K126" s="4"/>
      <c r="L126" s="34"/>
      <c r="M126" s="4"/>
      <c r="N126" s="4"/>
      <c r="O126" s="4"/>
      <c r="P126" s="4"/>
      <c r="Q126" s="4"/>
      <c r="R126" s="4"/>
    </row>
    <row r="127" customFormat="false" ht="12.75" hidden="false" customHeight="false" outlineLevel="0" collapsed="false">
      <c r="A127" s="4" t="n">
        <v>0.48</v>
      </c>
      <c r="B127" s="4" t="n">
        <f aca="false">(((4*(E5)^2)*((1+(A127))^2)+(C5)^2))^0.5</f>
        <v>1.5544713360934</v>
      </c>
      <c r="C127" s="4" t="n">
        <f aca="false">(B127/F7)</f>
        <v>0.222528285175492</v>
      </c>
      <c r="D127" s="4" t="n">
        <f aca="false">(((((H9/F7)*B127)+2*E5*((D5/C5)-A127))^2+D5^2)^0.5)</f>
        <v>1.03393134928839</v>
      </c>
      <c r="E127" s="4" t="n">
        <f aca="false">(D127/G8)</f>
        <v>0.738522392348853</v>
      </c>
      <c r="F127" s="22" t="n">
        <f aca="false">(50*(C127+E127))</f>
        <v>48.0525338762172</v>
      </c>
      <c r="G127" s="27" t="n">
        <f aca="false">(100*E5*(1+A127))</f>
        <v>70.0928</v>
      </c>
      <c r="H127" s="92" t="n">
        <f aca="false">((100*E5)*(1+(D5/C5))-G127+(H9/F7)*50*B127)</f>
        <v>42.745519795685</v>
      </c>
      <c r="I127" s="27" t="n">
        <f aca="false">(G127+H127+E127*50*H9)</f>
        <v>194.075782954059</v>
      </c>
      <c r="J127" s="4" t="n">
        <f aca="false">(I127+J9)</f>
        <v>285.45435438263</v>
      </c>
      <c r="K127" s="4"/>
      <c r="L127" s="34"/>
      <c r="M127" s="4"/>
      <c r="N127" s="4"/>
      <c r="O127" s="4"/>
      <c r="P127" s="4"/>
      <c r="Q127" s="4"/>
      <c r="R127" s="4"/>
    </row>
    <row r="128" customFormat="false" ht="12.75" hidden="false" customHeight="false" outlineLevel="0" collapsed="false">
      <c r="A128" s="4" t="n">
        <v>0.51</v>
      </c>
      <c r="B128" s="4" t="n">
        <f aca="false">(((4*(E5)^2)*((1+(A128))^2)+(C5)^2))^0.5</f>
        <v>1.58014520977789</v>
      </c>
      <c r="C128" s="4" t="n">
        <f aca="false">(B128/F7)</f>
        <v>0.226203594556995</v>
      </c>
      <c r="D128" s="4" t="n">
        <f aca="false">(((((H9/F7)*B128)+2*E5*((D5/C5)-A128))^2+D5^2)^0.5)</f>
        <v>1.01718540796613</v>
      </c>
      <c r="E128" s="4" t="n">
        <f aca="false">(D128/G8)</f>
        <v>0.726561005690092</v>
      </c>
      <c r="F128" s="22" t="n">
        <f aca="false">(50*(C128+E128))</f>
        <v>47.6382300123543</v>
      </c>
      <c r="G128" s="27" t="n">
        <f aca="false">(100*E5*(1+A128))</f>
        <v>71.5136</v>
      </c>
      <c r="H128" s="92" t="n">
        <f aca="false">((100*E5)*(1+(D5/C5))-G128+(H9/F7)*50*B128)</f>
        <v>41.7290038276503</v>
      </c>
      <c r="I128" s="27" t="n">
        <f aca="false">(G128+H128+E128*50*H9)</f>
        <v>193.16431445356</v>
      </c>
      <c r="J128" s="4" t="n">
        <f aca="false">(I128+J9)</f>
        <v>284.542885882132</v>
      </c>
      <c r="L128" s="49"/>
      <c r="M128" s="4"/>
      <c r="N128" s="4"/>
      <c r="O128" s="4"/>
      <c r="P128" s="4"/>
      <c r="Q128" s="4"/>
      <c r="R128" s="4"/>
    </row>
    <row r="129" customFormat="false" ht="12.75" hidden="false" customHeight="false" outlineLevel="0" collapsed="false">
      <c r="A129" s="4" t="n">
        <v>0.54</v>
      </c>
      <c r="B129" s="4" t="n">
        <f aca="false">(((4*(E5)^2)*((1+(A129))^2)+(C5)^2))^0.5</f>
        <v>1.60591144567314</v>
      </c>
      <c r="C129" s="4" t="n">
        <f aca="false">(B129/F7)</f>
        <v>0.229892125928443</v>
      </c>
      <c r="D129" s="4" t="n">
        <f aca="false">(((((H9/F7)*B129)+2*E5*((D5/C5)-A129))^2+D5^2)^0.5)</f>
        <v>1.00059596658348</v>
      </c>
      <c r="E129" s="4" t="n">
        <f aca="false">(D129/G8)</f>
        <v>0.714711404702485</v>
      </c>
      <c r="F129" s="22" t="n">
        <f aca="false">(50*(C129+E129))</f>
        <v>47.2301765315464</v>
      </c>
      <c r="G129" s="27" t="n">
        <f aca="false">(100*E5*(1+A129))</f>
        <v>72.9344</v>
      </c>
      <c r="H129" s="92" t="n">
        <f aca="false">((100*E5)*(1+(D5/C5))-G129+(H9/F7)*50*B129)</f>
        <v>40.7139422785096</v>
      </c>
      <c r="I129" s="27" t="n">
        <f aca="false">(G129+H129+E129*50*H9)</f>
        <v>192.266596795783</v>
      </c>
      <c r="J129" s="4" t="n">
        <f aca="false">(I129+J9)</f>
        <v>283.645168224354</v>
      </c>
      <c r="K129" s="4"/>
      <c r="L129" s="34"/>
      <c r="M129" s="4"/>
      <c r="N129" s="4"/>
      <c r="O129" s="4"/>
      <c r="P129" s="4"/>
      <c r="Q129" s="4"/>
      <c r="R129" s="4"/>
    </row>
    <row r="130" customFormat="false" ht="12.75" hidden="false" customHeight="false" outlineLevel="0" collapsed="false">
      <c r="A130" s="4" t="n">
        <v>0.57</v>
      </c>
      <c r="B130" s="4" t="n">
        <f aca="false">(((4*(E5)^2)*((1+(A130))^2)+(C5)^2))^0.5</f>
        <v>1.63176566847572</v>
      </c>
      <c r="C130" s="4" t="n">
        <f aca="false">(B130/F7)</f>
        <v>0.233593252949068</v>
      </c>
      <c r="D130" s="4" t="n">
        <f aca="false">(((((H9/F7)*B130)+2*E5*((D5/C5)-A130))^2+D5^2)^0.5)</f>
        <v>0.984168027398307</v>
      </c>
      <c r="E130" s="4" t="n">
        <f aca="false">(D130/G8)</f>
        <v>0.702977162427363</v>
      </c>
      <c r="F130" s="22" t="n">
        <f aca="false">(50*(C130+E130))</f>
        <v>46.8285207688215</v>
      </c>
      <c r="G130" s="27" t="n">
        <f aca="false">(100*E5*(1+A130))</f>
        <v>74.3552</v>
      </c>
      <c r="H130" s="92" t="n">
        <f aca="false">((100*E5)*(1+(D5/C5))-G130+(H9/F7)*50*B130)</f>
        <v>39.7002662507783</v>
      </c>
      <c r="I130" s="27" t="n">
        <f aca="false">(G130+H130+E130*50*H9)</f>
        <v>191.382954117788</v>
      </c>
      <c r="J130" s="4" t="n">
        <f aca="false">(I130+J9)</f>
        <v>282.76152554636</v>
      </c>
      <c r="K130" s="4"/>
      <c r="L130" s="34"/>
      <c r="M130" s="4"/>
      <c r="N130" s="4"/>
      <c r="O130" s="4"/>
      <c r="P130" s="4"/>
      <c r="Q130" s="4"/>
      <c r="R130" s="4"/>
    </row>
    <row r="131" customFormat="false" ht="12.75" hidden="false" customHeight="false" outlineLevel="0" collapsed="false">
      <c r="A131" s="4" t="n">
        <v>0.6</v>
      </c>
      <c r="B131" s="4" t="n">
        <f aca="false">(((4*(E5)^2)*((1+(A131))^2)+(C5)^2))^0.5</f>
        <v>1.65770376135183</v>
      </c>
      <c r="C131" s="4" t="n">
        <f aca="false">(B131/F7)</f>
        <v>0.237306386278982</v>
      </c>
      <c r="D131" s="4" t="n">
        <f aca="false">(((((H9/F7)*B131)+2*E5*((D5/C5)-A131))^2+D5^2)^0.5)</f>
        <v>0.967907036058124</v>
      </c>
      <c r="E131" s="4" t="n">
        <f aca="false">(D131/G8)</f>
        <v>0.691362168612946</v>
      </c>
      <c r="F131" s="22" t="n">
        <f aca="false">(50*(C131+E131))</f>
        <v>46.4334277445964</v>
      </c>
      <c r="G131" s="27" t="n">
        <f aca="false">(100*E5*(1+A131))</f>
        <v>75.776</v>
      </c>
      <c r="H131" s="92" t="n">
        <f aca="false">((100*E5)*(1+(D5/C5))-G131+(H9/F7)*50*B131)</f>
        <v>38.6879109170689</v>
      </c>
      <c r="I131" s="27" t="n">
        <f aca="false">(G131+H131+E131*50*H9)</f>
        <v>190.513749464493</v>
      </c>
      <c r="J131" s="4" t="n">
        <f aca="false">(I131+J9)</f>
        <v>281.892320893064</v>
      </c>
      <c r="K131" s="4"/>
      <c r="L131" s="34"/>
      <c r="M131" s="4"/>
      <c r="N131" s="4"/>
      <c r="O131" s="4"/>
      <c r="P131" s="4"/>
      <c r="Q131" s="4"/>
      <c r="R131" s="4"/>
    </row>
    <row r="132" customFormat="false" ht="12.75" hidden="false" customHeight="false" outlineLevel="0" collapsed="false">
      <c r="A132" s="4" t="n">
        <v>0.63</v>
      </c>
      <c r="B132" s="4" t="n">
        <f aca="false">(((4*(E5)^2)*((1+(A132))^2)+(C5)^2))^0.5</f>
        <v>1.68372184819702</v>
      </c>
      <c r="C132" s="4" t="n">
        <f aca="false">(B132/F7)</f>
        <v>0.241030971039585</v>
      </c>
      <c r="D132" s="4" t="n">
        <f aca="false">(((((H9/F7)*B132)+2*E5*((D5/C5)-A132))^2+D5^2)^0.5)</f>
        <v>0.951818896993435</v>
      </c>
      <c r="E132" s="4" t="n">
        <f aca="false">(D132/G8)</f>
        <v>0.679870640709597</v>
      </c>
      <c r="F132" s="22" t="n">
        <f aca="false">(50*(C132+E132))</f>
        <v>46.0450805874591</v>
      </c>
      <c r="G132" s="27" t="n">
        <f aca="false">(100*E5*(1+A132))</f>
        <v>77.1968</v>
      </c>
      <c r="H132" s="92" t="n">
        <f aca="false">((100*E5)*(1+(D5/C5))-G132+(H9/F7)*50*B132)</f>
        <v>37.6768152407352</v>
      </c>
      <c r="I132" s="27" t="n">
        <f aca="false">(G132+H132+E132*50*H9)</f>
        <v>189.659385718791</v>
      </c>
      <c r="J132" s="4" t="n">
        <f aca="false">(I132+J9)</f>
        <v>281.037957147362</v>
      </c>
      <c r="K132" s="4"/>
      <c r="L132" s="34"/>
      <c r="M132" s="4"/>
      <c r="N132" s="4"/>
      <c r="O132" s="4"/>
      <c r="P132" s="4"/>
      <c r="Q132" s="4"/>
      <c r="R132" s="4"/>
    </row>
    <row r="133" customFormat="false" ht="12.75" hidden="false" customHeight="false" outlineLevel="0" collapsed="false">
      <c r="A133" s="4" t="n">
        <v>0.66</v>
      </c>
      <c r="B133" s="4" t="n">
        <f aca="false">(((4*(E5)^2)*((1+(A133))^2)+(C5)^2))^0.5</f>
        <v>1.70981627723683</v>
      </c>
      <c r="C133" s="4" t="n">
        <f aca="false">(B133/F7)</f>
        <v>0.24476648446594</v>
      </c>
      <c r="D133" s="4" t="n">
        <f aca="false">(((((H9/F7)*B133)+2*E5*((D5/C5)-A133))^2+D5^2)^0.5)</f>
        <v>0.935909989955684</v>
      </c>
      <c r="E133" s="4" t="n">
        <f aca="false">(D133/G8)</f>
        <v>0.668507135682631</v>
      </c>
      <c r="F133" s="22" t="n">
        <f aca="false">(50*(C133+E133))</f>
        <v>45.6636810074286</v>
      </c>
      <c r="G133" s="27" t="n">
        <f aca="false">(100*E5*(1+A133))</f>
        <v>78.6176</v>
      </c>
      <c r="H133" s="92" t="n">
        <f aca="false">((100*E5)*(1+(D5/C5))-G133+(H9/F7)*50*B133)</f>
        <v>36.6669217176343</v>
      </c>
      <c r="I133" s="27" t="n">
        <f aca="false">(G133+H133+E133*50*H9)</f>
        <v>188.820306642724</v>
      </c>
      <c r="J133" s="4" t="n">
        <f aca="false">(I133+J9)</f>
        <v>280.198878071295</v>
      </c>
      <c r="K133" s="4"/>
      <c r="L133" s="34"/>
      <c r="M133" s="4"/>
      <c r="N133" s="4"/>
      <c r="O133" s="4"/>
      <c r="P133" s="4"/>
      <c r="Q133" s="4"/>
      <c r="R133" s="4"/>
    </row>
    <row r="134" customFormat="false" ht="12.75" hidden="false" customHeight="false" outlineLevel="0" collapsed="false">
      <c r="A134" s="4" t="n">
        <v>0.69</v>
      </c>
      <c r="B134" s="4" t="n">
        <f aca="false">(((4*(E5)^2)*((1+(A134))^2)+(C5)^2))^0.5</f>
        <v>1.73598360586268</v>
      </c>
      <c r="C134" s="4" t="n">
        <f aca="false">(B134/F7)</f>
        <v>0.248512433735979</v>
      </c>
      <c r="D134" s="4" t="n">
        <f aca="false">(((((H9/F7)*B134)+2*E5*((D5/C5)-A134))^2+D5^2)^0.5)</f>
        <v>0.920187187574672</v>
      </c>
      <c r="E134" s="4" t="n">
        <f aca="false">(D134/G8)</f>
        <v>0.657276562553337</v>
      </c>
      <c r="F134" s="22" t="n">
        <f aca="false">(50*(C134+E134))</f>
        <v>45.2894498144658</v>
      </c>
      <c r="G134" s="27" t="n">
        <f aca="false">(100*E5*(1+A134))</f>
        <v>80.0384</v>
      </c>
      <c r="H134" s="92" t="n">
        <f aca="false">((100*E5)*(1+(D5/C5))-G134+(H9/F7)*50*B134)</f>
        <v>35.6581761373385</v>
      </c>
      <c r="I134" s="27" t="n">
        <f aca="false">(G134+H134+E134*50*H9)</f>
        <v>187.996998018206</v>
      </c>
      <c r="J134" s="4" t="n">
        <f aca="false">(I134+J9)</f>
        <v>279.375569446777</v>
      </c>
      <c r="K134" s="4"/>
      <c r="L134" s="34"/>
      <c r="M134" s="4"/>
      <c r="N134" s="4"/>
      <c r="O134" s="4"/>
      <c r="P134" s="4"/>
      <c r="Q134" s="4"/>
      <c r="R134" s="4"/>
    </row>
    <row r="135" customFormat="false" ht="12.75" hidden="false" customHeight="false" outlineLevel="0" collapsed="false">
      <c r="A135" s="4" t="n">
        <v>0.72</v>
      </c>
      <c r="B135" s="4" t="n">
        <f aca="false">(((4*(E5)^2)*((1+(A135))^2)+(C5)^2))^0.5</f>
        <v>1.76222058660543</v>
      </c>
      <c r="C135" s="4" t="n">
        <f aca="false">(B135/F7)</f>
        <v>0.252268353962556</v>
      </c>
      <c r="D135" s="4" t="n">
        <f aca="false">(((((H9/F7)*B135)+2*E5*((D5/C5)-A135))^2+D5^2)^0.5)</f>
        <v>0.904657873780551</v>
      </c>
      <c r="E135" s="4" t="n">
        <f aca="false">(D135/G8)</f>
        <v>0.646184195557536</v>
      </c>
      <c r="F135" s="22" t="n">
        <f aca="false">(50*(C135+E135))</f>
        <v>44.9226274760046</v>
      </c>
      <c r="G135" s="27" t="n">
        <f aca="false">(100*E5*(1+A135))</f>
        <v>81.4592</v>
      </c>
      <c r="H135" s="92" t="n">
        <f aca="false">((100*E5)*(1+(D5/C5))-G135+(H9/F7)*50*B135)</f>
        <v>34.650527362262</v>
      </c>
      <c r="I135" s="27" t="n">
        <f aca="false">(G135+H135+E135*50*H9)</f>
        <v>187.189988873591</v>
      </c>
      <c r="J135" s="4" t="n">
        <f aca="false">(I135+J9)</f>
        <v>278.568560302162</v>
      </c>
      <c r="K135" s="4"/>
      <c r="L135" s="34"/>
      <c r="M135" s="4"/>
      <c r="N135" s="4"/>
      <c r="O135" s="4"/>
      <c r="P135" s="4"/>
      <c r="Q135" s="4"/>
      <c r="R135" s="4"/>
    </row>
    <row r="136" customFormat="false" ht="12.75" hidden="false" customHeight="false" outlineLevel="0" collapsed="false">
      <c r="A136" s="4" t="n">
        <v>0.75</v>
      </c>
      <c r="B136" s="4" t="n">
        <f aca="false">(((4*(E5)^2)*((1+(A136))^2)+(C5)^2))^0.5</f>
        <v>1.78852415415616</v>
      </c>
      <c r="C136" s="4" t="n">
        <f aca="false">(B136/F7)</f>
        <v>0.256033806335432</v>
      </c>
      <c r="D136" s="4" t="n">
        <f aca="false">(((((H9/F7)*B136)+2*E5*((D5/C5)-A136))^2+D5^2)^0.5)</f>
        <v>0.889329962899365</v>
      </c>
      <c r="E136" s="4" t="n">
        <f aca="false">(D136/G8)</f>
        <v>0.63523568778526</v>
      </c>
      <c r="F136" s="22" t="n">
        <f aca="false">(50*(C136+E136))</f>
        <v>44.5634747060346</v>
      </c>
      <c r="G136" s="27" t="n">
        <f aca="false">(100*E5*(1+A136))</f>
        <v>82.88</v>
      </c>
      <c r="H136" s="92" t="n">
        <f aca="false">((100*E5)*(1+(D5/C5))-G136+(H9/F7)*50*B136)</f>
        <v>33.6439271232783</v>
      </c>
      <c r="I136" s="27" t="n">
        <f aca="false">(G136+H136+E136*50*H9)</f>
        <v>186.399852779657</v>
      </c>
      <c r="J136" s="4" t="n">
        <f aca="false">(I136+J9)</f>
        <v>277.778424208228</v>
      </c>
      <c r="K136" s="4"/>
      <c r="L136" s="34"/>
      <c r="M136" s="4"/>
      <c r="N136" s="4"/>
      <c r="O136" s="4"/>
      <c r="P136" s="4"/>
      <c r="Q136" s="4"/>
      <c r="R136" s="4"/>
    </row>
    <row r="137" customFormat="false" ht="12.75" hidden="false" customHeight="false" outlineLevel="0" collapsed="false">
      <c r="A137" s="4" t="n">
        <v>0.78</v>
      </c>
      <c r="B137" s="4" t="n">
        <f aca="false">(((4*(E5)^2)*((1+(A137))^2)+(C5)^2))^0.5</f>
        <v>1.81489141335122</v>
      </c>
      <c r="C137" s="4" t="n">
        <f aca="false">(B137/F7)</f>
        <v>0.259808376401292</v>
      </c>
      <c r="D137" s="4" t="n">
        <f aca="false">(((((H9/F7)*B137)+2*E5*((D5/C5)-A137))^2+D5^2)^0.5)</f>
        <v>0.87421191918802</v>
      </c>
      <c r="E137" s="4" t="n">
        <f aca="false">(D137/G8)</f>
        <v>0.6244370851343</v>
      </c>
      <c r="F137" s="22" t="n">
        <f aca="false">(50*(C137+E137))</f>
        <v>44.2122730767796</v>
      </c>
      <c r="G137" s="27" t="n">
        <f aca="false">(100*E5*(1+A137))</f>
        <v>84.3008</v>
      </c>
      <c r="H137" s="92" t="n">
        <f aca="false">((100*E5)*(1+(D5/C5))-G137+(H9/F7)*50*B137)</f>
        <v>32.6383298305229</v>
      </c>
      <c r="I137" s="27" t="n">
        <f aca="false">(G137+H137+E137*50*H9)</f>
        <v>185.627209195296</v>
      </c>
      <c r="J137" s="4" t="n">
        <f aca="false">(I137+J9)</f>
        <v>277.005780623867</v>
      </c>
      <c r="K137" s="4"/>
      <c r="L137" s="34"/>
      <c r="M137" s="4"/>
      <c r="N137" s="4"/>
      <c r="O137" s="4"/>
      <c r="P137" s="4"/>
      <c r="Q137" s="4"/>
      <c r="R137" s="4"/>
    </row>
    <row r="138" customFormat="false" ht="12.75" hidden="false" customHeight="false" outlineLevel="0" collapsed="false">
      <c r="A138" s="4" t="n">
        <v>0.81</v>
      </c>
      <c r="B138" s="4" t="n">
        <f aca="false">(((4*(E5)^2)*((1+(A138))^2)+(C5)^2))^0.5</f>
        <v>1.84131962804506</v>
      </c>
      <c r="C138" s="4" t="n">
        <f aca="false">(B138/F7)</f>
        <v>0.263591672470841</v>
      </c>
      <c r="D138" s="4" t="n">
        <f aca="false">(((((H9/F7)*B138)+2*E5*((D5/C5)-A138))^2+D5^2)^0.5)</f>
        <v>0.859312776523717</v>
      </c>
      <c r="E138" s="4" t="n">
        <f aca="false">(D138/G8)</f>
        <v>0.613794840374084</v>
      </c>
      <c r="F138" s="22" t="n">
        <f aca="false">(50*(C138+E138))</f>
        <v>43.8693256422462</v>
      </c>
      <c r="G138" s="27" t="n">
        <f aca="false">(100*E5*(1+A138))</f>
        <v>85.7216</v>
      </c>
      <c r="H138" s="92" t="n">
        <f aca="false">((100*E5)*(1+(D5/C5))-G138+(H9/F7)*50*B138)</f>
        <v>31.6336923981734</v>
      </c>
      <c r="I138" s="27" t="n">
        <f aca="false">(G138+H138+E138*50*H9)</f>
        <v>184.872724839323</v>
      </c>
      <c r="J138" s="4" t="n">
        <f aca="false">(I138+J9)</f>
        <v>276.251296267894</v>
      </c>
      <c r="K138" s="4"/>
      <c r="L138" s="34"/>
      <c r="M138" s="4"/>
      <c r="N138" s="4"/>
      <c r="O138" s="4"/>
      <c r="P138" s="4"/>
      <c r="Q138" s="4"/>
      <c r="R138" s="4"/>
    </row>
    <row r="139" customFormat="false" ht="12.75" hidden="false" customHeight="false" outlineLevel="0" collapsed="false">
      <c r="A139" s="4" t="n">
        <v>0.84</v>
      </c>
      <c r="B139" s="4" t="n">
        <f aca="false">(((4*(E5)^2)*((1+(A139))^2)+(C5)^2))^0.5</f>
        <v>1.86780621080025</v>
      </c>
      <c r="C139" s="4" t="n">
        <f aca="false">(B139/F7)</f>
        <v>0.267383324142904</v>
      </c>
      <c r="D139" s="4" t="n">
        <f aca="false">(((((H9/F7)*B139)+2*E5*((D5/C5)-A139))^2+D5^2)^0.5)</f>
        <v>0.844642157903602</v>
      </c>
      <c r="E139" s="4" t="n">
        <f aca="false">(D139/G8)</f>
        <v>0.603315827074001</v>
      </c>
      <c r="F139" s="22" t="n">
        <f aca="false">(50*(C139+E139))</f>
        <v>43.5349575608452</v>
      </c>
      <c r="G139" s="27" t="n">
        <f aca="false">(100*E5*(1+A139))</f>
        <v>87.1424</v>
      </c>
      <c r="H139" s="92" t="n">
        <f aca="false">((100*E5)*(1+(D5/C5))-G139+(H9/F7)*50*B139)</f>
        <v>30.6299740821002</v>
      </c>
      <c r="I139" s="27" t="n">
        <f aca="false">(G139+H139+E139*50*H9)</f>
        <v>184.13711506024</v>
      </c>
      <c r="J139" s="4" t="n">
        <f aca="false">(I139+J9)</f>
        <v>275.515686488812</v>
      </c>
      <c r="K139" s="4"/>
      <c r="L139" s="34"/>
      <c r="M139" s="4"/>
      <c r="N139" s="4"/>
      <c r="O139" s="4"/>
      <c r="P139" s="4"/>
      <c r="Q139" s="4"/>
      <c r="R139" s="4"/>
    </row>
    <row r="140" customFormat="false" ht="12.75" hidden="false" customHeight="false" outlineLevel="0" collapsed="false">
      <c r="A140" s="4" t="n">
        <v>0.87</v>
      </c>
      <c r="B140" s="4" t="n">
        <f aca="false">(((4*(E5)^2)*((1+(A140))^2)+(C5)^2))^0.5</f>
        <v>1.89434871333026</v>
      </c>
      <c r="C140" s="4" t="n">
        <f aca="false">(B140/F7)</f>
        <v>0.271182980936262</v>
      </c>
      <c r="D140" s="4" t="n">
        <f aca="false">(((((H9/F7)*B140)+2*E5*((D5/C5)-A140))^2+D5^2)^0.5)</f>
        <v>0.830210294342115</v>
      </c>
      <c r="E140" s="4" t="n">
        <f aca="false">(D140/G8)</f>
        <v>0.593007353101511</v>
      </c>
      <c r="F140" s="22" t="n">
        <f aca="false">(50*(C140+E140))</f>
        <v>43.2095167018886</v>
      </c>
      <c r="G140" s="27" t="n">
        <f aca="false">(100*E5*(1+A140))</f>
        <v>88.5632</v>
      </c>
      <c r="H140" s="92" t="n">
        <f aca="false">((100*E5)*(1+(D5/C5))-G140+(H9/F7)*50*B140)</f>
        <v>29.6271363293696</v>
      </c>
      <c r="I140" s="27" t="n">
        <f aca="false">(G140+H140+E140*50*H9)</f>
        <v>183.421145170536</v>
      </c>
      <c r="J140" s="4" t="n">
        <f aca="false">(I140+J9)</f>
        <v>274.799716599107</v>
      </c>
      <c r="K140" s="4"/>
      <c r="L140" s="34"/>
      <c r="M140" s="4"/>
      <c r="N140" s="4"/>
      <c r="O140" s="4"/>
      <c r="P140" s="4"/>
      <c r="Q140" s="4"/>
      <c r="R140" s="4"/>
    </row>
    <row r="141" customFormat="false" ht="12.75" hidden="false" customHeight="false" outlineLevel="0" collapsed="false">
      <c r="A141" s="4" t="n">
        <v>0.9</v>
      </c>
      <c r="B141" s="4" t="n">
        <f aca="false">(((4*(E5)^2)*((1+(A141))^2)+(C5)^2))^0.5</f>
        <v>1.92094481763532</v>
      </c>
      <c r="C141" s="4" t="n">
        <f aca="false">(B141/F7)</f>
        <v>0.274990311020732</v>
      </c>
      <c r="D141" s="4" t="n">
        <f aca="false">(((((H9/F7)*B141)+2*E5*((D5/C5)-A141))^2+D5^2)^0.5)</f>
        <v>0.816028042675914</v>
      </c>
      <c r="E141" s="4" t="n">
        <f aca="false">(D141/G8)</f>
        <v>0.582877173339938</v>
      </c>
      <c r="F141" s="22" t="n">
        <f aca="false">(50*(C141+E141))</f>
        <v>42.8933742180335</v>
      </c>
      <c r="G141" s="27" t="n">
        <f aca="false">(100*E5*(1+A141))</f>
        <v>89.984</v>
      </c>
      <c r="H141" s="92" t="n">
        <f aca="false">((100*E5)*(1+(D5/C5))-G141+(H9/F7)*50*B141)</f>
        <v>28.6251426386613</v>
      </c>
      <c r="I141" s="27" t="n">
        <f aca="false">(G141+H141+E141*50*H9)</f>
        <v>182.725631706055</v>
      </c>
      <c r="J141" s="4" t="n">
        <f aca="false">(I141+J9)</f>
        <v>274.104203134626</v>
      </c>
      <c r="K141" s="4"/>
      <c r="L141" s="34"/>
      <c r="M141" s="4"/>
      <c r="N141" s="4"/>
      <c r="O141" s="4"/>
      <c r="P141" s="4"/>
      <c r="Q141" s="4"/>
      <c r="R141" s="4"/>
    </row>
    <row r="142" customFormat="false" ht="12.75" hidden="false" customHeight="false" outlineLevel="0" collapsed="false">
      <c r="A142" s="4" t="n">
        <v>0.93</v>
      </c>
      <c r="B142" s="4" t="n">
        <f aca="false">(((4*(E5)^2)*((1+(A142))^2)+(C5)^2))^0.5</f>
        <v>1.94759232777704</v>
      </c>
      <c r="C142" s="4" t="n">
        <f aca="false">(B142/F7)</f>
        <v>0.27880500003966</v>
      </c>
      <c r="D142" s="4" t="n">
        <f aca="false">(((((H9/F7)*B142)+2*E5*((D5/C5)-A142))^2+D5^2)^0.5)</f>
        <v>0.802106901699129</v>
      </c>
      <c r="E142" s="4" t="n">
        <f aca="false">(D142/G8)</f>
        <v>0.572933501213664</v>
      </c>
      <c r="F142" s="22" t="n">
        <f aca="false">(50*(C142+E142))</f>
        <v>42.5869250626662</v>
      </c>
      <c r="G142" s="27" t="n">
        <f aca="false">(100*E5*(1+A142))</f>
        <v>91.4048</v>
      </c>
      <c r="H142" s="92" t="n">
        <f aca="false">((100*E5)*(1+(D5/C5))-G142+(H9/F7)*50*B142)</f>
        <v>27.6239584307434</v>
      </c>
      <c r="I142" s="27" t="n">
        <f aca="false">(G142+H142+E142*50*H9)</f>
        <v>182.051443564246</v>
      </c>
      <c r="J142" s="4" t="n">
        <f aca="false">(I142+J9)</f>
        <v>273.430014992818</v>
      </c>
      <c r="K142" s="4"/>
      <c r="L142" s="34"/>
      <c r="M142" s="4"/>
      <c r="N142" s="4"/>
      <c r="O142" s="4"/>
      <c r="P142" s="4"/>
      <c r="Q142" s="4"/>
      <c r="R142" s="4"/>
    </row>
    <row r="143" customFormat="false" ht="12.75" hidden="false" customHeight="false" outlineLevel="0" collapsed="false">
      <c r="A143" s="4" t="n">
        <v>0.96</v>
      </c>
      <c r="B143" s="4" t="n">
        <f aca="false">(((4*(E5)^2)*((1+(A143))^2)+(C5)^2))^0.5</f>
        <v>1.97428916224144</v>
      </c>
      <c r="C143" s="4" t="n">
        <f aca="false">(B143/F7)</f>
        <v>0.282626750016669</v>
      </c>
      <c r="D143" s="4" t="n">
        <f aca="false">(((((H9/F7)*B143)+2*E5*((D5/C5)-A143))^2+D5^2)^0.5)</f>
        <v>0.788459025955623</v>
      </c>
      <c r="E143" s="4" t="n">
        <f aca="false">(D143/G8)</f>
        <v>0.563185018539731</v>
      </c>
      <c r="F143" s="22" t="n">
        <f aca="false">(50*(C143+E143))</f>
        <v>42.29058842782</v>
      </c>
      <c r="G143" s="27" t="n">
        <f aca="false">(100*E5*(1+A143))</f>
        <v>92.8256</v>
      </c>
      <c r="H143" s="92" t="n">
        <f aca="false">((100*E5)*(1+(D5/C5))-G143+(H9/F7)*50*B143)</f>
        <v>26.6235509282144</v>
      </c>
      <c r="I143" s="27" t="n">
        <f aca="false">(G143+H143+E143*50*H9)</f>
        <v>181.399502967585</v>
      </c>
      <c r="J143" s="4" t="n">
        <f aca="false">(I143+J9)</f>
        <v>272.778074396156</v>
      </c>
      <c r="K143" s="4"/>
      <c r="L143" s="34"/>
      <c r="M143" s="4"/>
      <c r="N143" s="4"/>
      <c r="O143" s="4"/>
      <c r="P143" s="4"/>
      <c r="Q143" s="4"/>
      <c r="R143" s="4"/>
    </row>
    <row r="144" customFormat="false" ht="12.75" hidden="false" customHeight="false" outlineLevel="0" collapsed="false">
      <c r="A144" s="4" t="n">
        <v>0.99</v>
      </c>
      <c r="B144" s="4" t="n">
        <f aca="false">(((4*(E5)^2)*((1+(A144))^2)+(C5)^2))^0.5</f>
        <v>2.00103334684458</v>
      </c>
      <c r="C144" s="4" t="n">
        <f aca="false">(B144/F7)</f>
        <v>0.286455278340072</v>
      </c>
      <c r="D144" s="4" t="n">
        <f aca="false">(((((H9/F7)*B144)+2*E5*((D5/C5)-A144))^2+D5^2)^0.5)</f>
        <v>0.775097236410607</v>
      </c>
      <c r="E144" s="4" t="n">
        <f aca="false">(D144/G8)</f>
        <v>0.553640883150433</v>
      </c>
      <c r="F144" s="22" t="n">
        <f aca="false">(50*(C144+E144))</f>
        <v>42.0048080745253</v>
      </c>
      <c r="G144" s="27" t="n">
        <f aca="false">(100*E5*(1+A144))</f>
        <v>94.2464</v>
      </c>
      <c r="H144" s="92" t="n">
        <f aca="false">((100*E5)*(1+(D5/C5))-G144+(H9/F7)*50*B144)</f>
        <v>25.6238890437888</v>
      </c>
      <c r="I144" s="27" t="n">
        <f aca="false">(G144+H144+E144*50*H9)</f>
        <v>180.770786190336</v>
      </c>
      <c r="J144" s="4" t="n">
        <f aca="false">(I144+J9)</f>
        <v>272.149357618908</v>
      </c>
      <c r="K144" s="4"/>
      <c r="L144" s="34"/>
      <c r="M144" s="4"/>
      <c r="N144" s="4"/>
      <c r="O144" s="4"/>
      <c r="P144" s="4"/>
      <c r="Q144" s="4"/>
      <c r="R144" s="4"/>
    </row>
    <row r="145" customFormat="false" ht="12.75" hidden="false" customHeight="false" outlineLevel="0" collapsed="false">
      <c r="A145" s="4" t="n">
        <v>1.02</v>
      </c>
      <c r="B145" s="4" t="n">
        <f aca="false">(((4*(E5)^2)*((1+(A145))^2)+(C5)^2))^0.5</f>
        <v>2.02782300813853</v>
      </c>
      <c r="C145" s="4" t="n">
        <f aca="false">(B145/F7)</f>
        <v>0.290290316818915</v>
      </c>
      <c r="D145" s="4" t="n">
        <f aca="false">(((((H9/F7)*B145)+2*E5*((D5/C5)-A145))^2+D5^2)^0.5)</f>
        <v>0.762035027113307</v>
      </c>
      <c r="E145" s="4" t="n">
        <f aca="false">(D145/G8)</f>
        <v>0.544310733652362</v>
      </c>
      <c r="F145" s="22" t="n">
        <f aca="false">(50*(C145+E145))</f>
        <v>41.7300525235639</v>
      </c>
      <c r="G145" s="27" t="n">
        <f aca="false">(100*E5*(1+A145))</f>
        <v>95.6672</v>
      </c>
      <c r="H145" s="92" t="n">
        <f aca="false">((100*E5)*(1+(D5/C5))-G145+(H9/F7)*50*B145)</f>
        <v>24.6249432764615</v>
      </c>
      <c r="I145" s="27" t="n">
        <f aca="false">(G145+H145+E145*50*H9)</f>
        <v>180.166323978221</v>
      </c>
      <c r="J145" s="4" t="n">
        <f aca="false">(I145+J9)</f>
        <v>271.544895406793</v>
      </c>
      <c r="K145" s="4"/>
      <c r="L145" s="34"/>
      <c r="M145" s="4"/>
      <c r="N145" s="4"/>
      <c r="O145" s="4"/>
      <c r="P145" s="4"/>
      <c r="Q145" s="4"/>
      <c r="R145" s="4"/>
    </row>
    <row r="146" customFormat="false" ht="12.75" hidden="false" customHeight="false" outlineLevel="0" collapsed="false">
      <c r="A146" s="4" t="n">
        <v>1.05</v>
      </c>
      <c r="B146" s="4" t="n">
        <f aca="false">(((4*(E5)^2)*((1+(A146))^2)+(C5)^2))^0.5</f>
        <v>2.05465636727897</v>
      </c>
      <c r="C146" s="4" t="n">
        <f aca="false">(B146/F7)</f>
        <v>0.294131610805092</v>
      </c>
      <c r="D146" s="4" t="n">
        <f aca="false">(((((H9/F7)*B146)+2*E5*((D5/C5)-A146))^2+D5^2)^0.5)</f>
        <v>0.749286566848027</v>
      </c>
      <c r="E146" s="4" t="n">
        <f aca="false">(D146/G8)</f>
        <v>0.535204690605733</v>
      </c>
      <c r="F146" s="22" t="n">
        <f aca="false">(50*(C146+E146))</f>
        <v>41.4668150705412</v>
      </c>
      <c r="G146" s="27" t="n">
        <f aca="false">(100*E5*(1+A146))</f>
        <v>97.088</v>
      </c>
      <c r="H146" s="92" t="n">
        <f aca="false">((100*E5)*(1+(D5/C5))-G146+(H9/F7)*50*B146)</f>
        <v>23.6266856149409</v>
      </c>
      <c r="I146" s="27" t="n">
        <f aca="false">(G146+H146+E146*50*H9)</f>
        <v>179.587201581572</v>
      </c>
      <c r="J146" s="4" t="n">
        <f aca="false">(I146+J9)</f>
        <v>270.965773010143</v>
      </c>
      <c r="K146" s="4"/>
      <c r="L146" s="34"/>
      <c r="M146" s="4"/>
      <c r="N146" s="4"/>
      <c r="O146" s="4"/>
      <c r="P146" s="4"/>
      <c r="Q146" s="4"/>
      <c r="R146" s="4"/>
    </row>
    <row r="147" customFormat="false" ht="12.75" hidden="false" customHeight="false" outlineLevel="0" collapsed="false">
      <c r="A147" s="4" t="n">
        <v>1.08</v>
      </c>
      <c r="B147" s="4" t="n">
        <f aca="false">(((4*(E5)^2)*((1+(A147))^2)+(C5)^2))^0.5</f>
        <v>2.08153173431874</v>
      </c>
      <c r="C147" s="4" t="n">
        <f aca="false">(B147/F7)</f>
        <v>0.297978918376458</v>
      </c>
      <c r="D147" s="4" t="n">
        <f aca="false">(((((H9/F7)*B147)+2*E5*((D5/C5)-A147))^2+D5^2)^0.5)</f>
        <v>0.736866694656811</v>
      </c>
      <c r="E147" s="4" t="n">
        <f aca="false">(D147/G8)</f>
        <v>0.526333353326293</v>
      </c>
      <c r="F147" s="22" t="n">
        <f aca="false">(50*(C147+E147))</f>
        <v>41.2156135851376</v>
      </c>
      <c r="G147" s="27" t="n">
        <f aca="false">(100*E5*(1+A147))</f>
        <v>98.5088</v>
      </c>
      <c r="H147" s="92" t="n">
        <f aca="false">((100*E5)*(1+(D5/C5))-G147+(H9/F7)*50*B147)</f>
        <v>22.6290894477912</v>
      </c>
      <c r="I147" s="27" t="n">
        <f aca="false">(G147+H147+E147*50*H9)</f>
        <v>179.034558313683</v>
      </c>
      <c r="J147" s="4" t="n">
        <f aca="false">(I147+J9)</f>
        <v>270.413129742255</v>
      </c>
      <c r="K147" s="4"/>
      <c r="L147" s="34"/>
      <c r="M147" s="4"/>
      <c r="N147" s="4"/>
      <c r="O147" s="4"/>
      <c r="P147" s="4"/>
      <c r="Q147" s="4"/>
      <c r="R147" s="4"/>
    </row>
    <row r="148" customFormat="false" ht="12.75" hidden="false" customHeight="false" outlineLevel="0" collapsed="false">
      <c r="A148" s="4" t="n">
        <v>1.11</v>
      </c>
      <c r="B148" s="4" t="n">
        <f aca="false">(((4*(E5)^2)*((1+(A148))^2)+(C5)^2))^0.5</f>
        <v>2.10844750289496</v>
      </c>
      <c r="C148" s="4" t="n">
        <f aca="false">(B148/F7)</f>
        <v>0.30183200957626</v>
      </c>
      <c r="D148" s="4" t="n">
        <f aca="false">(((((H9/F7)*B148)+2*E5*((D5/C5)-A148))^2+D5^2)^0.5)</f>
        <v>0.724790908008512</v>
      </c>
      <c r="E148" s="4" t="n">
        <f aca="false">(D148/G8)</f>
        <v>0.517707791434651</v>
      </c>
      <c r="F148" s="22" t="n">
        <f aca="false">(50*(C148+E148))</f>
        <v>40.9769900505456</v>
      </c>
      <c r="G148" s="27" t="n">
        <f aca="false">(100*E5*(1+A148))</f>
        <v>99.9296</v>
      </c>
      <c r="H148" s="92" t="n">
        <f aca="false">((100*E5)*(1+(D5/C5))-G148+(H9/F7)*50*B148)</f>
        <v>21.6321294797694</v>
      </c>
      <c r="I148" s="27" t="n">
        <f aca="false">(G148+H148+E148*50*H9)</f>
        <v>178.509586537581</v>
      </c>
      <c r="J148" s="4" t="n">
        <f aca="false">(I148+J9)</f>
        <v>269.888157966153</v>
      </c>
      <c r="K148" s="4"/>
      <c r="L148" s="34"/>
      <c r="M148" s="4"/>
      <c r="N148" s="4"/>
      <c r="O148" s="4"/>
      <c r="P148" s="4"/>
      <c r="Q148" s="4"/>
      <c r="R148" s="4"/>
    </row>
    <row r="149" customFormat="false" ht="12.75" hidden="false" customHeight="false" outlineLevel="0" collapsed="false">
      <c r="A149" s="4" t="n">
        <v>1.14</v>
      </c>
      <c r="B149" s="4" t="n">
        <f aca="false">(((4*(E5)^2)*((1+(A149))^2)+(C5)^2))^0.5</f>
        <v>2.13540214527943</v>
      </c>
      <c r="C149" s="4" t="n">
        <f aca="false">(B149/F7)</f>
        <v>0.305690665704593</v>
      </c>
      <c r="D149" s="4" t="n">
        <f aca="false">(((((H9/F7)*B149)+2*E5*((D5/C5)-A149))^2+D5^2)^0.5)</f>
        <v>0.713075342293326</v>
      </c>
      <c r="E149" s="4" t="n">
        <f aca="false">(D149/G8)</f>
        <v>0.509339530209518</v>
      </c>
      <c r="F149" s="22" t="n">
        <f aca="false">(50*(C149+E149))</f>
        <v>40.7515097957056</v>
      </c>
      <c r="G149" s="27" t="n">
        <f aca="false">(100*E5*(1+A149))</f>
        <v>101.3504</v>
      </c>
      <c r="H149" s="92" t="n">
        <f aca="false">((100*E5)*(1+(D5/C5))-G149+(H9/F7)*50*B149)</f>
        <v>20.6357816538861</v>
      </c>
      <c r="I149" s="27" t="n">
        <f aca="false">(G149+H149+E149*50*H9)</f>
        <v>178.013529976933</v>
      </c>
      <c r="J149" s="4" t="n">
        <f aca="false">(I149+J9)</f>
        <v>269.392101405505</v>
      </c>
      <c r="K149" s="4"/>
      <c r="L149" s="34"/>
      <c r="M149" s="4"/>
      <c r="N149" s="4"/>
      <c r="O149" s="4"/>
      <c r="P149" s="4"/>
      <c r="Q149" s="4"/>
      <c r="R149" s="4"/>
    </row>
    <row r="150" customFormat="false" ht="12.75" hidden="false" customHeight="false" outlineLevel="0" collapsed="false">
      <c r="A150" s="4" t="n">
        <v>1.17</v>
      </c>
      <c r="B150" s="4" t="n">
        <f aca="false">(((4*(E5)^2)*((1+(A150))^2)+(C5)^2))^0.5</f>
        <v>2.16239420776509</v>
      </c>
      <c r="C150" s="4" t="n">
        <f aca="false">(B150/F7)</f>
        <v>0.309554678657947</v>
      </c>
      <c r="D150" s="4" t="n">
        <f aca="false">(((((H9/F7)*B150)+2*E5*((D5/C5)-A150))^2+D5^2)^0.5)</f>
        <v>0.701736740247802</v>
      </c>
      <c r="E150" s="4" t="n">
        <f aca="false">(D150/G8)</f>
        <v>0.50124052874843</v>
      </c>
      <c r="F150" s="22" t="n">
        <f aca="false">(50*(C150+E150))</f>
        <v>40.5397603703188</v>
      </c>
      <c r="G150" s="27" t="n">
        <f aca="false">(100*E5*(1+A150))</f>
        <v>102.7712</v>
      </c>
      <c r="H150" s="92" t="n">
        <f aca="false">((100*E5)*(1+(D5/C5))-G150+(H9/F7)*50*B150)</f>
        <v>19.640023078755</v>
      </c>
      <c r="I150" s="27" t="n">
        <f aca="false">(G150+H150+E150*50*H9)</f>
        <v>177.547681241082</v>
      </c>
      <c r="J150" s="4" t="n">
        <f aca="false">(I150+J9)</f>
        <v>268.926252669654</v>
      </c>
      <c r="K150" s="4"/>
      <c r="L150" s="34"/>
      <c r="M150" s="4"/>
      <c r="N150" s="4"/>
      <c r="O150" s="4"/>
      <c r="P150" s="4"/>
      <c r="Q150" s="4"/>
      <c r="R150" s="4"/>
    </row>
    <row r="151" customFormat="false" ht="12.75" hidden="false" customHeight="false" outlineLevel="0" collapsed="false">
      <c r="A151" s="4" t="n">
        <v>1.2</v>
      </c>
      <c r="B151" s="4" t="n">
        <f aca="false">(((4*(E5)^2)*((1+(A151))^2)+(C5)^2))^0.5</f>
        <v>2.18942230636303</v>
      </c>
      <c r="C151" s="4" t="n">
        <f aca="false">(B151/F7)</f>
        <v>0.313423850313224</v>
      </c>
      <c r="D151" s="4" t="n">
        <f aca="false">(((((H9/F7)*B151)+2*E5*((D5/C5)-A151))^2+D5^2)^0.5)</f>
        <v>0.690792409873703</v>
      </c>
      <c r="E151" s="4" t="n">
        <f aca="false">(D151/G8)</f>
        <v>0.493423149909788</v>
      </c>
      <c r="F151" s="22" t="n">
        <f aca="false">(50*(C151+E151))</f>
        <v>40.3423500111506</v>
      </c>
      <c r="G151" s="27" t="n">
        <f aca="false">(100*E5*(1+A151))</f>
        <v>104.192</v>
      </c>
      <c r="H151" s="92" t="n">
        <f aca="false">((100*E5)*(1+(D5/C5))-G151+(H9/F7)*50*B151)</f>
        <v>18.6448319608355</v>
      </c>
      <c r="I151" s="27" t="n">
        <f aca="false">(G151+H151+E151*50*H9)</f>
        <v>177.113378450912</v>
      </c>
      <c r="J151" s="4" t="n">
        <f aca="false">(I151+J9)</f>
        <v>268.491949879484</v>
      </c>
      <c r="K151" s="4"/>
      <c r="L151" s="34"/>
      <c r="M151" s="4"/>
      <c r="N151" s="4"/>
      <c r="O151" s="4"/>
      <c r="P151" s="4"/>
      <c r="Q151" s="4"/>
      <c r="R151" s="4"/>
    </row>
    <row r="152" customFormat="false" ht="12.75" hidden="false" customHeight="false" outlineLevel="0" collapsed="false">
      <c r="A152" s="4" t="n">
        <v>1.23</v>
      </c>
      <c r="B152" s="4" t="n">
        <f aca="false">(((4*(E5)^2)*((1+(A152))^2)+(C5)^2))^0.5</f>
        <v>2.21648512278698</v>
      </c>
      <c r="C152" s="4" t="n">
        <f aca="false">(B152/F7)</f>
        <v>0.317297991952899</v>
      </c>
      <c r="D152" s="4" t="n">
        <f aca="false">(((((H9/F7)*B152)+2*E5*((D5/C5)-A152))^2+D5^2)^0.5)</f>
        <v>0.680260169417414</v>
      </c>
      <c r="E152" s="4" t="n">
        <f aca="false">(D152/G8)</f>
        <v>0.485900121012439</v>
      </c>
      <c r="F152" s="22" t="n">
        <f aca="false">(50*(C152+E152))</f>
        <v>40.1599056482669</v>
      </c>
      <c r="G152" s="27" t="n">
        <f aca="false">(100*E5*(1+A152))</f>
        <v>105.6128</v>
      </c>
      <c r="H152" s="92" t="n">
        <f aca="false">((100*E5)*(1+(D5/C5))-G152+(H9/F7)*50*B152)</f>
        <v>17.6501875411998</v>
      </c>
      <c r="I152" s="27" t="n">
        <f aca="false">(G152+H152+E152*50*H9)</f>
        <v>176.712000852568</v>
      </c>
      <c r="J152" s="4" t="n">
        <f aca="false">(I152+J9)</f>
        <v>268.090572281139</v>
      </c>
      <c r="K152" s="4"/>
      <c r="L152" s="34"/>
      <c r="M152" s="4"/>
      <c r="N152" s="4"/>
      <c r="O152" s="4"/>
      <c r="P152" s="4"/>
      <c r="Q152" s="4"/>
      <c r="R152" s="4"/>
    </row>
    <row r="153" customFormat="false" ht="12.75" hidden="false" customHeight="false" outlineLevel="0" collapsed="false">
      <c r="A153" s="4" t="n">
        <v>1.26</v>
      </c>
      <c r="B153" s="4" t="n">
        <f aca="false">(((4*(E5)^2)*((1+(A153))^2)+(C5)^2))^0.5</f>
        <v>2.24358140070379</v>
      </c>
      <c r="C153" s="4" t="n">
        <f aca="false">(B153/F7)</f>
        <v>0.321176923728265</v>
      </c>
      <c r="D153" s="4" t="n">
        <f aca="false">(((((H9/F7)*B153)+2*E5*((D5/C5)-A153))^2+D5^2)^0.5)</f>
        <v>0.67015827803899</v>
      </c>
      <c r="E153" s="4" t="n">
        <f aca="false">(D153/G8)</f>
        <v>0.478684484313564</v>
      </c>
      <c r="F153" s="22" t="n">
        <f aca="false">(50*(C153+E153))</f>
        <v>39.9930704020914</v>
      </c>
      <c r="G153" s="27" t="n">
        <f aca="false">(100*E5*(1+A153))</f>
        <v>107.0336</v>
      </c>
      <c r="H153" s="92" t="n">
        <f aca="false">((100*E5)*(1+(D5/C5))-G153+(H9/F7)*50*B153)</f>
        <v>16.65607003649</v>
      </c>
      <c r="I153" s="27" t="n">
        <f aca="false">(G153+H153+E153*50*H9)</f>
        <v>176.344963310982</v>
      </c>
      <c r="J153" s="4" t="n">
        <f aca="false">(I153+J9)</f>
        <v>267.723534739553</v>
      </c>
      <c r="K153" s="4"/>
      <c r="L153" s="34"/>
      <c r="M153" s="4"/>
      <c r="N153" s="4"/>
      <c r="O153" s="4"/>
      <c r="P153" s="4"/>
      <c r="Q153" s="4"/>
      <c r="R153" s="4"/>
    </row>
    <row r="154" customFormat="false" ht="12.75" hidden="false" customHeight="false" outlineLevel="0" collapsed="false">
      <c r="A154" s="4" t="n">
        <v>1.29</v>
      </c>
      <c r="B154" s="4" t="n">
        <f aca="false">(((4*(E5)^2)*((1+(A154))^2)+(C5)^2))^0.5</f>
        <v>2.2707099422304</v>
      </c>
      <c r="C154" s="4" t="n">
        <f aca="false">(B154/F7)</f>
        <v>0.325060474157956</v>
      </c>
      <c r="D154" s="4" t="n">
        <f aca="false">(((((H9/F7)*B154)+2*E5*((D5/C5)-A154))^2+D5^2)^0.5)</f>
        <v>0.660505350935997</v>
      </c>
      <c r="E154" s="4" t="n">
        <f aca="false">(D154/G8)</f>
        <v>0.471789536382855</v>
      </c>
      <c r="F154" s="22" t="n">
        <f aca="false">(50*(C154+E154))</f>
        <v>39.8425005270406</v>
      </c>
      <c r="G154" s="27" t="n">
        <f aca="false">(100*E5*(1+A154))</f>
        <v>108.4544</v>
      </c>
      <c r="H154" s="92" t="n">
        <f aca="false">((100*E5)*(1+(D5/C5))-G154+(H9/F7)*50*B154)</f>
        <v>15.662460583756</v>
      </c>
      <c r="I154" s="27" t="n">
        <f aca="false">(G154+H154+E154*50*H9)</f>
        <v>176.01370958587</v>
      </c>
      <c r="J154" s="4" t="n">
        <f aca="false">(I154+J9)</f>
        <v>267.392281014442</v>
      </c>
      <c r="K154" s="4"/>
      <c r="L154" s="34"/>
      <c r="M154" s="4"/>
      <c r="N154" s="4"/>
      <c r="O154" s="4"/>
      <c r="P154" s="4"/>
      <c r="Q154" s="4"/>
      <c r="R154" s="4"/>
    </row>
    <row r="155" customFormat="false" ht="12.75" hidden="false" customHeight="false" outlineLevel="0" collapsed="false">
      <c r="A155" s="4" t="n">
        <v>1.32</v>
      </c>
      <c r="B155" s="4" t="n">
        <f aca="false">(((4*(E5)^2)*((1+(A155))^2)+(C5)^2))^0.5</f>
        <v>2.29786960465906</v>
      </c>
      <c r="C155" s="4" t="n">
        <f aca="false">(B155/F7)</f>
        <v>0.32894847965916</v>
      </c>
      <c r="D155" s="4" t="n">
        <f aca="false">(((((H9/F7)*B155)+2*E5*((D5/C5)-A155))^2+D5^2)^0.5)</f>
        <v>0.651320257911888</v>
      </c>
      <c r="E155" s="4" t="n">
        <f aca="false">(D155/G8)</f>
        <v>0.465228755651348</v>
      </c>
      <c r="F155" s="22" t="n">
        <f aca="false">(50*(C155+E155))</f>
        <v>39.7088617655254</v>
      </c>
      <c r="G155" s="27" t="n">
        <f aca="false">(100*E5*(1+A155))</f>
        <v>109.8752</v>
      </c>
      <c r="H155" s="92" t="n">
        <f aca="false">((100*E5)*(1+(D5/C5))-G155+(H9/F7)*50*B155)</f>
        <v>14.6693411888885</v>
      </c>
      <c r="I155" s="27" t="n">
        <f aca="false">(G155+H155+E155*50*H9)</f>
        <v>175.719704310537</v>
      </c>
      <c r="J155" s="4" t="n">
        <f aca="false">(I155+J9)</f>
        <v>267.098275739108</v>
      </c>
      <c r="K155" s="4"/>
      <c r="L155" s="34"/>
      <c r="M155" s="4"/>
      <c r="N155" s="4"/>
      <c r="O155" s="4"/>
      <c r="P155" s="4"/>
      <c r="Q155" s="4"/>
      <c r="R155" s="4"/>
    </row>
    <row r="156" customFormat="false" ht="12.75" hidden="false" customHeight="false" outlineLevel="0" collapsed="false">
      <c r="A156" s="4" t="n">
        <v>1.35</v>
      </c>
      <c r="B156" s="4" t="n">
        <f aca="false">(((4*(E5)^2)*((1+(A156))^2)+(C5)^2))^0.5</f>
        <v>2.32505929739437</v>
      </c>
      <c r="C156" s="4" t="n">
        <f aca="false">(B156/F7)</f>
        <v>0.332840784109136</v>
      </c>
      <c r="D156" s="4" t="n">
        <f aca="false">(((((H9/F7)*B156)+2*E5*((D5/C5)-A156))^2+D5^2)^0.5)</f>
        <v>0.64262200470441</v>
      </c>
      <c r="E156" s="4" t="n">
        <f aca="false">(D156/G8)</f>
        <v>0.459015717646007</v>
      </c>
      <c r="F156" s="22" t="n">
        <f aca="false">(50*(C156+E156))</f>
        <v>39.5928250877572</v>
      </c>
      <c r="G156" s="27" t="n">
        <f aca="false">(100*E5*(1+A156))</f>
        <v>111.296</v>
      </c>
      <c r="H156" s="92" t="n">
        <f aca="false">((100*E5)*(1+(D5/C5))-G156+(H9/F7)*50*B156)</f>
        <v>13.6766946783858</v>
      </c>
      <c r="I156" s="27" t="n">
        <f aca="false">(G156+H156+E156*50*H9)</f>
        <v>175.464423619447</v>
      </c>
      <c r="J156" s="4" t="n">
        <f aca="false">(I156+J9)</f>
        <v>266.842995048018</v>
      </c>
      <c r="K156" s="4"/>
      <c r="L156" s="34"/>
      <c r="M156" s="4"/>
      <c r="N156" s="4"/>
      <c r="O156" s="4"/>
      <c r="P156" s="4"/>
      <c r="Q156" s="4"/>
      <c r="R156" s="4"/>
    </row>
    <row r="157" customFormat="false" ht="12.75" hidden="false" customHeight="false" outlineLevel="0" collapsed="false">
      <c r="A157" s="4" t="n">
        <v>1.38</v>
      </c>
      <c r="B157" s="4" t="n">
        <f aca="false">(((4*(E5)^2)*((1+(A157))^2)+(C5)^2))^0.5</f>
        <v>2.35227797908666</v>
      </c>
      <c r="C157" s="4" t="n">
        <f aca="false">(B157/F7)</f>
        <v>0.336737238434852</v>
      </c>
      <c r="D157" s="4" t="n">
        <f aca="false">(((((H9/F7)*B157)+2*E5*((D5/C5)-A157))^2+D5^2)^0.5)</f>
        <v>0.634429596826248</v>
      </c>
      <c r="E157" s="4" t="n">
        <f aca="false">(D157/G8)</f>
        <v>0.453163997733034</v>
      </c>
      <c r="F157" s="22" t="n">
        <f aca="false">(50*(C157+E157))</f>
        <v>39.4950618083943</v>
      </c>
      <c r="G157" s="27" t="n">
        <f aca="false">(100*E5*(1+A157))</f>
        <v>112.7168</v>
      </c>
      <c r="H157" s="92" t="n">
        <f aca="false">((100*E5)*(1+(D5/C5))-G157+(H9/F7)*50*B157)</f>
        <v>12.6845046542145</v>
      </c>
      <c r="I157" s="27" t="n">
        <f aca="false">(G157+H157+E157*50*H9)</f>
        <v>175.249344404848</v>
      </c>
      <c r="J157" s="4" t="n">
        <f aca="false">(I157+J9)</f>
        <v>266.62791583342</v>
      </c>
      <c r="K157" s="4"/>
      <c r="L157" s="34"/>
      <c r="M157" s="4"/>
      <c r="N157" s="4"/>
      <c r="O157" s="4"/>
      <c r="P157" s="4"/>
      <c r="Q157" s="4"/>
      <c r="R157" s="4"/>
    </row>
    <row r="158" customFormat="false" ht="12.75" hidden="false" customHeight="false" outlineLevel="0" collapsed="false">
      <c r="A158" s="4" t="n">
        <v>1.41</v>
      </c>
      <c r="B158" s="4" t="n">
        <f aca="false">(((4*(E5)^2)*((1+(A158))^2)+(C5)^2))^0.5</f>
        <v>2.37952465494771</v>
      </c>
      <c r="C158" s="4" t="n">
        <f aca="false">(B158/F7)</f>
        <v>0.340637700228718</v>
      </c>
      <c r="D158" s="4" t="n">
        <f aca="false">(((((H9/F7)*B158)+2*E5*((D5/C5)-A158))^2+D5^2)^0.5)</f>
        <v>0.626761886221398</v>
      </c>
      <c r="E158" s="4" t="n">
        <f aca="false">(D158/G8)</f>
        <v>0.447687061586713</v>
      </c>
      <c r="F158" s="22" t="n">
        <f aca="false">(50*(C158+E158))</f>
        <v>39.4162380907715</v>
      </c>
      <c r="G158" s="27" t="n">
        <f aca="false">(100*E5*(1+A158))</f>
        <v>114.1376</v>
      </c>
      <c r="H158" s="92" t="n">
        <f aca="false">((100*E5*(1+(D5/C5))-G158+(H9/F7)*50*B158))</f>
        <v>11.6927554515398</v>
      </c>
      <c r="I158" s="27" t="n">
        <f aca="false">(G158+H158+E158*50*H9)</f>
        <v>175.075932226078</v>
      </c>
      <c r="J158" s="4" t="n">
        <f aca="false">(I158+J9)</f>
        <v>266.45450365465</v>
      </c>
      <c r="K158" s="4"/>
      <c r="L158" s="34"/>
      <c r="M158" s="4"/>
      <c r="N158" s="4"/>
      <c r="O158" s="4"/>
      <c r="P158" s="4"/>
      <c r="Q158" s="4"/>
      <c r="R158" s="4"/>
    </row>
    <row r="159" customFormat="false" ht="12.75" hidden="false" customHeight="false" outlineLevel="0" collapsed="false">
      <c r="A159" s="4" t="n">
        <v>1.44</v>
      </c>
      <c r="B159" s="4" t="n">
        <f aca="false">(((4*(E5)^2)*((1+(A159))^2)+(C5)^2))^0.5</f>
        <v>2.40679837423578</v>
      </c>
      <c r="C159" s="4" t="n">
        <f aca="false">(B159/F7)</f>
        <v>0.344542033388559</v>
      </c>
      <c r="D159" s="4" t="n">
        <f aca="false">(((((H9/F7)*B159)+2*E5*((D5/C5)-A159))^2+D5^2)^0.5)</f>
        <v>0.619637401702682</v>
      </c>
      <c r="E159" s="4" t="n">
        <f aca="false">(D159/G8)</f>
        <v>0.442598144073344</v>
      </c>
      <c r="F159" s="22" t="n">
        <f aca="false">(50*(C159+E159))</f>
        <v>39.3570088730952</v>
      </c>
      <c r="G159" s="27" t="n">
        <f aca="false">(100*E5*(1+A159))</f>
        <v>115.5584</v>
      </c>
      <c r="H159" s="92" t="n">
        <f aca="false">((100*E5)*(1+(D5/C5))-G159+(H9/F7)*50*B159)</f>
        <v>10.7014320991224</v>
      </c>
      <c r="I159" s="27" t="n">
        <f aca="false">(G159+H159+E159*50*H9)</f>
        <v>174.94562794719</v>
      </c>
      <c r="J159" s="4" t="n">
        <f aca="false">(I159+J9)</f>
        <v>266.324199375762</v>
      </c>
      <c r="K159" s="4"/>
      <c r="L159" s="34"/>
      <c r="M159" s="4"/>
      <c r="N159" s="4"/>
      <c r="O159" s="4"/>
      <c r="P159" s="4"/>
      <c r="Q159" s="4"/>
      <c r="R159" s="4"/>
    </row>
    <row r="160" customFormat="false" ht="12.75" hidden="false" customHeight="false" outlineLevel="0" collapsed="false">
      <c r="A160" s="4" t="n">
        <v>1.47</v>
      </c>
      <c r="B160" s="4" t="n">
        <f aca="false">(((4*(E5)^2)*((1+(A160))^2)+(C5)^2))^0.5</f>
        <v>2.43409822789796</v>
      </c>
      <c r="C160" s="4" t="n">
        <f aca="false">(B160/F7)</f>
        <v>0.348450107780111</v>
      </c>
      <c r="D160" s="4" t="n">
        <f aca="false">(((((H9/F7)*B160)+2*E5*((D5/C5)-A160))^2+D5^2)^0.5)</f>
        <v>0.6130741648939</v>
      </c>
      <c r="E160" s="4" t="n">
        <f aca="false">(D160/G8)</f>
        <v>0.437910117781357</v>
      </c>
      <c r="F160" s="22" t="n">
        <f aca="false">(50*(C160+E160))</f>
        <v>39.3180112780734</v>
      </c>
      <c r="G160" s="27" t="n">
        <f aca="false">(100*E5*(1+A160))</f>
        <v>116.9792</v>
      </c>
      <c r="H160" s="92" t="n">
        <f aca="false">((100*E5)*(1+(D5/C5))-G160+(H9/F7)*50*B160)</f>
        <v>9.710520282193</v>
      </c>
      <c r="I160" s="27" t="n">
        <f aca="false">(G160+H160+E160*50*H9)</f>
        <v>174.859833238142</v>
      </c>
      <c r="J160" s="4" t="n">
        <f aca="false">(I160+J9)</f>
        <v>266.238404666714</v>
      </c>
      <c r="K160" s="4"/>
      <c r="L160" s="34"/>
      <c r="M160" s="4"/>
      <c r="N160" s="4"/>
      <c r="O160" s="4"/>
      <c r="P160" s="4"/>
      <c r="Q160" s="4"/>
      <c r="R160" s="4"/>
    </row>
    <row r="161" customFormat="false" ht="12.75" hidden="false" customHeight="false" outlineLevel="0" collapsed="false">
      <c r="A161" s="4" t="n">
        <v>1.5</v>
      </c>
      <c r="B161" s="4" t="n">
        <f aca="false">(((4*(E5)^2)*((1+(A161))^2)+(C5)^2))^0.5</f>
        <v>2.46142334635877</v>
      </c>
      <c r="C161" s="4" t="n">
        <f aca="false">(B161/F7)</f>
        <v>0.352361798920445</v>
      </c>
      <c r="D161" s="4" t="n">
        <f aca="false">(((((H9/F7)*B161)+2*E5*((D5/C5)-A161))^2+D5^2)^0.5)</f>
        <v>0.607089494228027</v>
      </c>
      <c r="E161" s="4" t="n">
        <f aca="false">(D161/G8)</f>
        <v>0.433635353020019</v>
      </c>
      <c r="F161" s="22" t="n">
        <f aca="false">(50*(C161+E161))</f>
        <v>39.2998575970232</v>
      </c>
      <c r="G161" s="27" t="n">
        <f aca="false">(100*E5*(1+A161))</f>
        <v>118.4</v>
      </c>
      <c r="H161" s="92" t="n">
        <f aca="false">((100*E5)*(1+(D5/C5))-G161+(H9/F7)*50*B161)</f>
        <v>8.7200063076298</v>
      </c>
      <c r="I161" s="27" t="n">
        <f aca="false">(G161+H161+E161*50*H9)</f>
        <v>174.819895139832</v>
      </c>
      <c r="J161" s="4" t="n">
        <f aca="false">(I161+J9)</f>
        <v>266.198466568403</v>
      </c>
      <c r="K161" s="4"/>
      <c r="L161" s="34"/>
      <c r="M161" s="4"/>
      <c r="N161" s="4"/>
      <c r="O161" s="4"/>
      <c r="P161" s="4"/>
      <c r="Q161" s="4"/>
      <c r="R161" s="4"/>
    </row>
    <row r="162" customFormat="false" ht="12.75" hidden="false" customHeight="false" outlineLevel="0" collapsed="false">
      <c r="A162" s="4" t="n">
        <v>1.53</v>
      </c>
      <c r="B162" s="4" t="n">
        <f aca="false">(((4*(E5)^2)*((1+(A162))^2)+(C5)^2))^0.5</f>
        <v>2.48877289744484</v>
      </c>
      <c r="C162" s="4" t="n">
        <f aca="false">(B162/F7)</f>
        <v>0.356276987680888</v>
      </c>
      <c r="D162" s="4" t="n">
        <f aca="false">(((((H9/F7)*B162)+2*E5*((D5/C5)-A162))^2+D5^2)^0.5)</f>
        <v>0.601699800411161</v>
      </c>
      <c r="E162" s="4" t="n">
        <f aca="false">(D162/G8)</f>
        <v>0.429785571722258</v>
      </c>
      <c r="F162" s="22" t="n">
        <f aca="false">(50*(C162+E162))</f>
        <v>39.3031279701573</v>
      </c>
      <c r="G162" s="27" t="n">
        <f aca="false">(100*E5*(1+A162))</f>
        <v>119.8208</v>
      </c>
      <c r="H162" s="92" t="n">
        <f aca="false">((100*E5)*(1+(D5/C5))-G162+(H9/F7)*50*B162)</f>
        <v>7.72987707127852</v>
      </c>
      <c r="I162" s="27" t="n">
        <f aca="false">(G162+H162+E162*50*H9)</f>
        <v>174.827089960727</v>
      </c>
      <c r="J162" s="4" t="n">
        <f aca="false">(I162+J9)</f>
        <v>266.205661389298</v>
      </c>
      <c r="K162" s="4"/>
      <c r="L162" s="34"/>
      <c r="M162" s="4"/>
      <c r="N162" s="4"/>
      <c r="O162" s="4"/>
      <c r="P162" s="4"/>
      <c r="Q162" s="4"/>
      <c r="R162" s="4"/>
    </row>
    <row r="163" customFormat="false" ht="12.75" hidden="false" customHeight="false" outlineLevel="0" collapsed="false">
      <c r="A163" s="4" t="n">
        <v>1.56</v>
      </c>
      <c r="B163" s="4" t="n">
        <f aca="false">(((4*(E5)^2)*((1+(A163))^2)+(C5)^2))^0.5</f>
        <v>2.51614608443628</v>
      </c>
      <c r="C163" s="4" t="n">
        <f aca="false">(B163/F7)</f>
        <v>0.360195560008056</v>
      </c>
      <c r="D163" s="4" t="n">
        <f aca="false">(((((H9/F7)*B163)+2*E5*((D5/C5)-A163))^2+D5^2)^0.5)</f>
        <v>0.596920377598877</v>
      </c>
      <c r="E163" s="4" t="n">
        <f aca="false">(D163/G8)</f>
        <v>0.426371698284912</v>
      </c>
      <c r="F163" s="22" t="n">
        <f aca="false">(50*(C163+E163))</f>
        <v>39.3283629146484</v>
      </c>
      <c r="G163" s="27" t="n">
        <f aca="false">(100*E5*(1+A163))</f>
        <v>121.2416</v>
      </c>
      <c r="H163" s="92" t="n">
        <f aca="false">((100*E5)*(1+(D5/C5))-G163+(H9/F7)*50*B163)</f>
        <v>6.740120027267</v>
      </c>
      <c r="I163" s="27" t="n">
        <f aca="false">(G163+H163+E163*50*H9)</f>
        <v>174.882606838607</v>
      </c>
      <c r="J163" s="4" t="n">
        <f aca="false">(I163+J9)</f>
        <v>266.261178267179</v>
      </c>
      <c r="K163" s="4"/>
      <c r="L163" s="34"/>
      <c r="M163" s="4"/>
      <c r="N163" s="4"/>
      <c r="O163" s="4"/>
      <c r="P163" s="4"/>
      <c r="Q163" s="4"/>
      <c r="R163" s="4"/>
    </row>
    <row r="164" customFormat="false" ht="12.75" hidden="false" customHeight="false" outlineLevel="0" collapsed="false">
      <c r="A164" s="4" t="n">
        <v>1.59</v>
      </c>
      <c r="B164" s="4" t="n">
        <f aca="false">(((4*(E5)^2)*((1+(A164))^2)+(C5)^2))^0.5</f>
        <v>2.54354214423587</v>
      </c>
      <c r="C164" s="4" t="n">
        <f aca="false">(B164/F7)</f>
        <v>0.364117406661781</v>
      </c>
      <c r="D164" s="4" t="n">
        <f aca="false">(((((H9/F7)*B164)+2*E5*((D5/C5)-A164))^2+D5^2)^0.5)</f>
        <v>0.592765195285112</v>
      </c>
      <c r="E164" s="4" t="n">
        <f aca="false">(D164/G8)</f>
        <v>0.423403710917937</v>
      </c>
      <c r="F164" s="22" t="n">
        <f aca="false">(50*(C164+E164))</f>
        <v>39.3760558789859</v>
      </c>
      <c r="G164" s="27" t="n">
        <f aca="false">(100*E5*(1+A164))</f>
        <v>122.6624</v>
      </c>
      <c r="H164" s="92" t="n">
        <f aca="false">((100*E5)*(1+(D5/C5))-G164+(H9/F7)*50*B164)</f>
        <v>5.75072315917672</v>
      </c>
      <c r="I164" s="27" t="n">
        <f aca="false">(G164+H164+E164*50*H9)</f>
        <v>174.98753136015</v>
      </c>
      <c r="J164" s="4" t="n">
        <f aca="false">(I164+J9)</f>
        <v>266.366102788721</v>
      </c>
      <c r="K164" s="4"/>
      <c r="L164" s="34"/>
      <c r="M164" s="4"/>
      <c r="N164" s="4"/>
      <c r="O164" s="4"/>
      <c r="P164" s="4"/>
      <c r="Q164" s="4"/>
      <c r="R164" s="4"/>
    </row>
    <row r="165" customFormat="false" ht="12.75" hidden="false" customHeight="false" outlineLevel="0" collapsed="false">
      <c r="A165" s="4" t="n">
        <v>1.62</v>
      </c>
      <c r="B165" s="4" t="n">
        <f aca="false">(((4*(E5)^2)*((1+(A165))^2)+(C5)^2))^0.5</f>
        <v>2.5709603456483</v>
      </c>
      <c r="C165" s="4" t="n">
        <f aca="false">(B165/F7)</f>
        <v>0.368042422968763</v>
      </c>
      <c r="D165" s="4" t="n">
        <f aca="false">(((((H9/F7)*B165)+2*E5*((D5/C5)-A165))^2+D5^2)^0.5)</f>
        <v>0.589246696505802</v>
      </c>
      <c r="E165" s="4" t="n">
        <f aca="false">(D165/G8)</f>
        <v>0.420890497504144</v>
      </c>
      <c r="F165" s="22" t="n">
        <f aca="false">(50*(C165+E165))</f>
        <v>39.4466460236454</v>
      </c>
      <c r="G165" s="27" t="n">
        <f aca="false">(100*E5*(1+A165))</f>
        <v>124.0832</v>
      </c>
      <c r="H165" s="92" t="n">
        <f aca="false">((100*E5)*(1+(D5/C5))-G165+(H9/F7)*50*B165)</f>
        <v>4.76167495294479</v>
      </c>
      <c r="I165" s="27" t="n">
        <f aca="false">(G165+H165+E165*50*H9)</f>
        <v>175.142829678401</v>
      </c>
      <c r="J165" s="4" t="n">
        <f aca="false">(I165+J9)</f>
        <v>266.521401106972</v>
      </c>
      <c r="K165" s="4"/>
      <c r="L165" s="34"/>
      <c r="M165" s="4"/>
      <c r="N165" s="4"/>
      <c r="O165" s="4"/>
      <c r="P165" s="4"/>
      <c r="Q165" s="4"/>
      <c r="R165" s="4"/>
    </row>
    <row r="166" customFormat="false" ht="12.75" hidden="false" customHeight="false" outlineLevel="0" collapsed="false">
      <c r="A166" s="4" t="n">
        <v>1.65</v>
      </c>
      <c r="B166" s="4" t="n">
        <f aca="false">(((4*(E5)^2)*((1+(A166))^2)+(C5)^2))^0.5</f>
        <v>2.5983999877617</v>
      </c>
      <c r="C166" s="4" t="n">
        <f aca="false">(B166/F7)</f>
        <v>0.371970508590895</v>
      </c>
      <c r="D166" s="4" t="n">
        <f aca="false">(((((H9/F7)*B166)+2*E5*((D5/C5)-A166))^2+D5^2)^0.5)</f>
        <v>0.586375608342536</v>
      </c>
      <c r="E166" s="4" t="n">
        <f aca="false">(D166/G8)</f>
        <v>0.418839720244669</v>
      </c>
      <c r="F166" s="22" t="n">
        <f aca="false">(50*(C166+E166))</f>
        <v>39.5405114417782</v>
      </c>
      <c r="G166" s="27" t="n">
        <f aca="false">(100*E5*(1+A166))</f>
        <v>125.504</v>
      </c>
      <c r="H166" s="92" t="n">
        <f aca="false">((100*E5)*(1+(D5/C5))-G166+(H9/F7)*50*B166)</f>
        <v>3.77296437137935</v>
      </c>
      <c r="I166" s="27" t="n">
        <f aca="false">(G166+H166+E166*50*H9)</f>
        <v>175.349333598293</v>
      </c>
      <c r="J166" s="4" t="n">
        <f aca="false">(I166+J9)</f>
        <v>266.727905026864</v>
      </c>
      <c r="K166" s="4"/>
      <c r="L166" s="34"/>
      <c r="M166" s="4"/>
      <c r="N166" s="4"/>
      <c r="O166" s="4"/>
      <c r="P166" s="4"/>
      <c r="Q166" s="4"/>
      <c r="R166" s="4"/>
    </row>
    <row r="167" customFormat="false" ht="12.75" hidden="false" customHeight="false" outlineLevel="0" collapsed="false">
      <c r="A167" s="4" t="n">
        <v>1.68</v>
      </c>
      <c r="B167" s="4" t="n">
        <f aca="false">(((4*(E5)^2)*((1+(A167))^2)+(C5)^2))^0.5</f>
        <v>2.62586039842487</v>
      </c>
      <c r="C167" s="4" t="n">
        <f aca="false">(B167/F7)</f>
        <v>0.37590156730726</v>
      </c>
      <c r="D167" s="4" t="n">
        <f aca="false">(((((H9/F7)*B167)+2*E5*((D5/C5)-A167))^2+D5^2)^0.5)</f>
        <v>0.584160770815639</v>
      </c>
      <c r="E167" s="4" t="n">
        <f aca="false">(D167/G8)</f>
        <v>0.417257693439742</v>
      </c>
      <c r="F167" s="22" t="n">
        <f aca="false">(50*(C167+E167))</f>
        <v>39.6579630373501</v>
      </c>
      <c r="G167" s="27" t="n">
        <f aca="false">(100*E5*(1+A167))</f>
        <v>126.9248</v>
      </c>
      <c r="H167" s="92" t="n">
        <f aca="false">((100*E5)*(1+(D5/C5))-G167+(H9/F7)*50*B167)</f>
        <v>2.78458083017949</v>
      </c>
      <c r="I167" s="27" t="n">
        <f aca="false">(G167+H167+E167*50*H9)</f>
        <v>175.607727108551</v>
      </c>
      <c r="J167" s="4" t="n">
        <f aca="false">(I167+J9)</f>
        <v>266.986298537123</v>
      </c>
      <c r="K167" s="4"/>
      <c r="L167" s="34"/>
      <c r="M167" s="4"/>
      <c r="N167" s="4"/>
      <c r="O167" s="4"/>
      <c r="P167" s="4"/>
      <c r="Q167" s="4"/>
      <c r="R167" s="4"/>
    </row>
    <row r="168" customFormat="false" ht="12.75" hidden="false" customHeight="false" outlineLevel="0" collapsed="false">
      <c r="A168" s="4" t="n">
        <v>1.71</v>
      </c>
      <c r="B168" s="4" t="n">
        <f aca="false">(((4*(E5)^2)*((1+(A168))^2)+(C5)^2))^0.5</f>
        <v>2.65334093281357</v>
      </c>
      <c r="C168" s="4" t="n">
        <f aca="false">(B168/F7)</f>
        <v>0.3798355068089</v>
      </c>
      <c r="D168" s="4" t="n">
        <f aca="false">(((((H9/F7)*B168)+2*E5*((D5/C5)-A168))^2+D5^2)^0.5)</f>
        <v>0.582608990037836</v>
      </c>
      <c r="E168" s="4" t="n">
        <f aca="false">(D168/G8)</f>
        <v>0.416149278598455</v>
      </c>
      <c r="F168" s="22" t="n">
        <f aca="false">(50*(C168+E168))</f>
        <v>39.7992392703677</v>
      </c>
      <c r="G168" s="27" t="n">
        <f aca="false">(100*E5*(1+A168))</f>
        <v>128.3456</v>
      </c>
      <c r="H168" s="92" t="n">
        <f aca="false">((100*E5)*(1+(D5/C5))-G168+(H9/F7)*50*B168)</f>
        <v>1.79651417535988</v>
      </c>
      <c r="I168" s="27" t="n">
        <f aca="false">(G168+H168+E168*50*H9)</f>
        <v>175.91853482119</v>
      </c>
      <c r="J168" s="4" t="n">
        <f aca="false">(I168+J9)</f>
        <v>267.297106249761</v>
      </c>
      <c r="K168" s="4"/>
      <c r="L168" s="34"/>
      <c r="M168" s="4"/>
      <c r="N168" s="4"/>
      <c r="O168" s="4"/>
      <c r="P168" s="4"/>
      <c r="Q168" s="4"/>
      <c r="R168" s="4"/>
    </row>
    <row r="169" customFormat="false" ht="12.75" hidden="false" customHeight="false" outlineLevel="0" collapsed="false">
      <c r="A169" s="4" t="n">
        <v>1.74</v>
      </c>
      <c r="B169" s="4" t="n">
        <f aca="false">(((4*(E5)^2)*((1+(A169))^2)+(C5)^2))^0.5</f>
        <v>2.68084097208022</v>
      </c>
      <c r="C169" s="4" t="n">
        <f aca="false">(B169/F7)</f>
        <v>0.383772238505507</v>
      </c>
      <c r="D169" s="4" t="n">
        <f aca="false">(((((H9/F7)*B169)+2*E5*((D5/C5)-A169))^2+D5^2)^0.5)</f>
        <v>0.581724920938852</v>
      </c>
      <c r="E169" s="4" t="n">
        <f aca="false">(D169/G8)</f>
        <v>0.415517800670609</v>
      </c>
      <c r="F169" s="22" t="n">
        <f aca="false">(50*(C169+E169))</f>
        <v>39.9645019588058</v>
      </c>
      <c r="G169" s="27" t="n">
        <f aca="false">(100*E5*(1+A169))</f>
        <v>129.7664</v>
      </c>
      <c r="H169" s="92" t="n">
        <f aca="false">((100*E5)*(1+(D5/C5))-G169+(H9/F7)*50*B169)</f>
        <v>0.808754661986569</v>
      </c>
      <c r="I169" s="27" t="n">
        <f aca="false">(G169+H169+E169*50*H9)</f>
        <v>176.282112735754</v>
      </c>
      <c r="J169" s="4" t="n">
        <f aca="false">(I169+J9)</f>
        <v>267.660684164325</v>
      </c>
      <c r="K169" s="4"/>
      <c r="L169" s="34"/>
      <c r="M169" s="4"/>
      <c r="N169" s="4"/>
      <c r="O169" s="4"/>
      <c r="P169" s="4"/>
      <c r="Q169" s="4"/>
      <c r="R169" s="4"/>
    </row>
    <row r="170" customFormat="false" ht="12.75" hidden="false" customHeight="false" outlineLevel="0" collapsed="false">
      <c r="A170" s="4" t="n">
        <v>1.77</v>
      </c>
      <c r="B170" s="4" t="n">
        <f aca="false">(((4*(E5)^2)*((1+(A170))^2)+(C5)^2))^0.5</f>
        <v>2.70835992208126</v>
      </c>
      <c r="C170" s="4" t="n">
        <f aca="false">(B170/F7)</f>
        <v>0.387711677343248</v>
      </c>
      <c r="D170" s="4" t="n">
        <f aca="false">(((((H9/F7)*B170)+2*E5*((D5/C5)-A170))^2+D5^2)^0.5)</f>
        <v>0.581510983977221</v>
      </c>
      <c r="E170" s="4" t="n">
        <f aca="false">(D170/G8)</f>
        <v>0.415364988555158</v>
      </c>
      <c r="F170" s="22" t="n">
        <f aca="false">(50*(C170+E170))</f>
        <v>40.1538332949203</v>
      </c>
      <c r="G170" s="27" t="n">
        <f aca="false">(100*E5*(1+A170))</f>
        <v>131.1872</v>
      </c>
      <c r="H170" s="92" t="n">
        <f aca="false">((100*E5)*(1+(D5/C5))-G170+(H9/F7)*50*B170)</f>
        <v>-0.178707065861872</v>
      </c>
      <c r="I170" s="27" t="n">
        <f aca="false">(G170+H170+E170*50*H9)</f>
        <v>176.698641675206</v>
      </c>
      <c r="J170" s="4" t="n">
        <f aca="false">(I170+J9)</f>
        <v>268.077213103777</v>
      </c>
      <c r="K170" s="4"/>
      <c r="L170" s="34"/>
      <c r="M170" s="4"/>
      <c r="N170" s="4"/>
      <c r="O170" s="4"/>
      <c r="P170" s="4"/>
      <c r="Q170" s="4"/>
      <c r="R170" s="4"/>
    </row>
    <row r="171" customFormat="false" ht="12.75" hidden="false" customHeight="false" outlineLevel="0" collapsed="false">
      <c r="A171" s="4" t="n">
        <v>1.8</v>
      </c>
      <c r="B171" s="4" t="n">
        <f aca="false">(((4*(E5)^2)*((1+(A171))^2)+(C5)^2))^0.5</f>
        <v>2.73589721217739</v>
      </c>
      <c r="C171" s="4" t="n">
        <f aca="false">(B171/F7)</f>
        <v>0.391653741633009</v>
      </c>
      <c r="D171" s="4" t="n">
        <f aca="false">(((((H9/F7)*B171)+2*E5*((D5/C5)-A171))^2+D5^2)^0.5)</f>
        <v>0.581967319068823</v>
      </c>
      <c r="E171" s="4" t="n">
        <f aca="false">(D171/G8)</f>
        <v>0.415690942192016</v>
      </c>
      <c r="F171" s="22" t="n">
        <f aca="false">(50*(C171+E171))</f>
        <v>40.3672341912513</v>
      </c>
      <c r="G171" s="27" t="n">
        <f aca="false">(100*E5*(1+A171))</f>
        <v>132.608</v>
      </c>
      <c r="H171" s="92" t="n">
        <f aca="false">((100*E5)*(1+(D5/C5))-G171+(H9/F7)*50*B171)</f>
        <v>-1.16587999398813</v>
      </c>
      <c r="I171" s="27" t="n">
        <f aca="false">(G171+H171+E171*50*H9)</f>
        <v>177.168123647134</v>
      </c>
      <c r="J171" s="4" t="n">
        <f aca="false">(I171+J9)</f>
        <v>268.546695075705</v>
      </c>
      <c r="K171" s="4"/>
      <c r="L171" s="34"/>
      <c r="M171" s="4"/>
      <c r="N171" s="4"/>
      <c r="O171" s="4"/>
      <c r="P171" s="4"/>
      <c r="Q171" s="4"/>
      <c r="R171" s="4"/>
    </row>
    <row r="172" customFormat="false" ht="12.75" hidden="false" customHeight="false" outlineLevel="0" collapsed="false">
      <c r="A172" s="4" t="n">
        <v>1.83</v>
      </c>
      <c r="B172" s="4" t="n">
        <f aca="false">(((4*(E5)^2)*((1+(A172))^2)+(C5)^2))^0.5</f>
        <v>2.76345229410171</v>
      </c>
      <c r="C172" s="4" t="n">
        <f aca="false">(B172/F7)</f>
        <v>0.39559835288837</v>
      </c>
      <c r="D172" s="4" t="n">
        <f aca="false">(((((H9/F7)*B172)+2*E5*((D5/C5)-A172))^2+D5^2)^0.5)</f>
        <v>0.583091778552412</v>
      </c>
      <c r="E172" s="4" t="n">
        <f aca="false">(D172/G8)</f>
        <v>0.416494127537437</v>
      </c>
      <c r="F172" s="22" t="n">
        <f aca="false">(50*(C172+E172))</f>
        <v>40.6046240212904</v>
      </c>
      <c r="G172" s="27" t="n">
        <f aca="false">(100*E5*(1+A172))</f>
        <v>134.0288</v>
      </c>
      <c r="H172" s="92" t="n">
        <f aca="false">((100*E5)*(1+(D5/C5))-G172+(H9/F7)*50*B172)</f>
        <v>-2.15277275589843</v>
      </c>
      <c r="I172" s="27" t="n">
        <f aca="false">(G172+H172+E172*50*H9)</f>
        <v>177.69038127322</v>
      </c>
      <c r="J172" s="4" t="n">
        <f aca="false">(I172+J9)</f>
        <v>269.068952701791</v>
      </c>
      <c r="K172" s="4"/>
      <c r="L172" s="34"/>
      <c r="M172" s="4"/>
      <c r="N172" s="4"/>
      <c r="O172" s="4"/>
      <c r="P172" s="4"/>
      <c r="Q172" s="4"/>
      <c r="R172" s="4"/>
    </row>
    <row r="173" customFormat="false" ht="12.75" hidden="false" customHeight="false" outlineLevel="0" collapsed="false">
      <c r="A173" s="4" t="n">
        <v>1.86</v>
      </c>
      <c r="B173" s="4" t="n">
        <f aca="false">(((4*(E5)^2)*((1+(A173))^2)+(C5)^2))^0.5</f>
        <v>2.79102464089159</v>
      </c>
      <c r="C173" s="4" t="n">
        <f aca="false">(B173/F7)</f>
        <v>0.399545435672691</v>
      </c>
      <c r="D173" s="4" t="n">
        <f aca="false">(((((H9/F7)*B173)+2*E5*((D5/C5)-A173))^2+D5^2)^0.5)</f>
        <v>0.584879959474521</v>
      </c>
      <c r="E173" s="4" t="n">
        <f aca="false">(D173/G8)</f>
        <v>0.417771399624658</v>
      </c>
      <c r="F173" s="22" t="n">
        <f aca="false">(50*(C173+E173))</f>
        <v>40.8658417648675</v>
      </c>
      <c r="G173" s="27" t="n">
        <f aca="false">(100*E5*(1+A173))</f>
        <v>135.4496</v>
      </c>
      <c r="H173" s="92" t="n">
        <f aca="false">((100*E5)*(1+(D5/C5))-G173+(H9/F7)*50*B173)</f>
        <v>-3.13939364962312</v>
      </c>
      <c r="I173" s="27" t="n">
        <f aca="false">(G173+H173+E173*50*H9)</f>
        <v>178.265060309089</v>
      </c>
      <c r="J173" s="4" t="n">
        <f aca="false">(I173+J9)</f>
        <v>269.643631737661</v>
      </c>
      <c r="K173" s="4"/>
      <c r="L173" s="34"/>
      <c r="M173" s="4"/>
      <c r="N173" s="4"/>
      <c r="O173" s="4"/>
      <c r="P173" s="4"/>
      <c r="Q173" s="4"/>
      <c r="R173" s="4"/>
    </row>
    <row r="174" customFormat="false" ht="12.75" hidden="false" customHeight="false" outlineLevel="0" collapsed="false">
      <c r="A174" s="4" t="n">
        <v>1.89</v>
      </c>
      <c r="B174" s="4" t="n">
        <f aca="false">(((4*(E5)^2)*((1+(A174))^2)+(C5)^2))^0.5</f>
        <v>2.81861374588006</v>
      </c>
      <c r="C174" s="4" t="n">
        <f aca="false">(B174/F7)</f>
        <v>0.403494917454736</v>
      </c>
      <c r="D174" s="4" t="n">
        <f aca="false">(((((H9/F7)*B174)+2*E5*((D5/C5)-A174))^2+D5^2)^0.5)</f>
        <v>0.5873252739175</v>
      </c>
      <c r="E174" s="4" t="n">
        <f aca="false">(D174/G8)</f>
        <v>0.419518052798214</v>
      </c>
      <c r="F174" s="22" t="n">
        <f aca="false">(50*(C174+E174))</f>
        <v>41.1506485126475</v>
      </c>
      <c r="G174" s="27" t="n">
        <f aca="false">(100*E5*(1+A174))</f>
        <v>136.8704</v>
      </c>
      <c r="H174" s="92" t="n">
        <f aca="false">((100*E5)*(1+(D5/C5))-G174+(H9/F7)*50*B174)</f>
        <v>-4.12575065359823</v>
      </c>
      <c r="I174" s="27" t="n">
        <f aca="false">(G174+H174+E174*50*H9)</f>
        <v>178.891635154205</v>
      </c>
      <c r="J174" s="4" t="n">
        <f aca="false">(I174+J9)</f>
        <v>270.270206582777</v>
      </c>
      <c r="K174" s="4"/>
      <c r="L174" s="34"/>
      <c r="M174" s="4"/>
      <c r="N174" s="4"/>
      <c r="O174" s="4"/>
      <c r="P174" s="4"/>
      <c r="Q174" s="4"/>
      <c r="R174" s="4"/>
    </row>
    <row r="175" customFormat="false" ht="12.75" hidden="false" customHeight="false" outlineLevel="0" collapsed="false">
      <c r="A175" s="4" t="n">
        <v>1.92</v>
      </c>
      <c r="B175" s="4" t="n">
        <f aca="false">(((4*(E5)^2)*((1+(A175))^2)+(C5)^2))^0.5</f>
        <v>2.84621912174309</v>
      </c>
      <c r="C175" s="4" t="n">
        <f aca="false">(B175/F7)</f>
        <v>0.407446728472277</v>
      </c>
      <c r="D175" s="4" t="n">
        <f aca="false">(((((H9/F7)*B175)+2*E5*((D5/C5)-A175))^2+D5^2)^0.5)</f>
        <v>0.590419054625337</v>
      </c>
      <c r="E175" s="4" t="n">
        <f aca="false">(D175/G8)</f>
        <v>0.421727896160955</v>
      </c>
      <c r="F175" s="22" t="n">
        <f aca="false">(50*(C175+E175))</f>
        <v>41.4587312316616</v>
      </c>
      <c r="G175" s="27" t="n">
        <f aca="false">(100*E5*(1+A175))</f>
        <v>138.2912</v>
      </c>
      <c r="H175" s="92" t="n">
        <f aca="false">((100*E5)*(1+(D5/C5))-G175+(H9/F7)*50*B175)</f>
        <v>-5.11185144166872</v>
      </c>
      <c r="I175" s="27" t="n">
        <f aca="false">(G175+H175+E175*50*H9)</f>
        <v>179.569417136036</v>
      </c>
      <c r="J175" s="4" t="n">
        <f aca="false">(I175+J9)</f>
        <v>270.947988564608</v>
      </c>
      <c r="K175" s="4"/>
      <c r="L175" s="34"/>
      <c r="M175" s="4"/>
      <c r="N175" s="4"/>
      <c r="O175" s="4"/>
      <c r="P175" s="4"/>
      <c r="Q175" s="4"/>
      <c r="R175" s="4"/>
    </row>
    <row r="176" customFormat="false" ht="12.75" hidden="false" customHeight="false" outlineLevel="0" collapsed="false">
      <c r="A176" s="4" t="n">
        <v>1.95</v>
      </c>
      <c r="B176" s="4" t="n">
        <f aca="false">(((4*(E5)^2)*((1+(A176))^2)+(C5)^2))^0.5</f>
        <v>2.87384029959913</v>
      </c>
      <c r="C176" s="4" t="n">
        <f aca="false">(B176/F7)</f>
        <v>0.411400801603196</v>
      </c>
      <c r="D176" s="4" t="n">
        <f aca="false">(((((H9/F7)*B176)+2*E5*((D5/C5)-A176))^2+D5^2)^0.5)</f>
        <v>0.594150691902668</v>
      </c>
      <c r="E176" s="4" t="n">
        <f aca="false">(D176/G8)</f>
        <v>0.424393351359049</v>
      </c>
      <c r="F176" s="22" t="n">
        <f aca="false">(50*(C176+E176))</f>
        <v>41.7897076481123</v>
      </c>
      <c r="G176" s="27" t="n">
        <f aca="false">(100*E5*(1+A176))</f>
        <v>139.712</v>
      </c>
      <c r="H176" s="92" t="n">
        <f aca="false">((100*E5)*(1+(D5/C5))-G176+(H9/F7)*50*B176)</f>
        <v>-6.09770339726759</v>
      </c>
      <c r="I176" s="27" t="n">
        <f aca="false">(G176+H176+E176*50*H9)</f>
        <v>180.297565252228</v>
      </c>
      <c r="J176" s="4" t="n">
        <f aca="false">(I176+J9)</f>
        <v>271.676136680799</v>
      </c>
      <c r="K176" s="34"/>
      <c r="L176" s="34"/>
      <c r="M176" s="4"/>
      <c r="N176" s="4"/>
      <c r="O176" s="4"/>
      <c r="P176" s="4"/>
      <c r="Q176" s="4"/>
      <c r="R176" s="4"/>
    </row>
    <row r="177" customFormat="false" ht="12.75" hidden="false" customHeight="false" outlineLevel="0" collapsed="false">
      <c r="A177" s="4" t="n">
        <v>1.98</v>
      </c>
      <c r="B177" s="4" t="n">
        <f aca="false">(((4*(E5)^2)*((1+(A177))^2)+(C5)^2))^0.5</f>
        <v>2.90147682815769</v>
      </c>
      <c r="C177" s="4" t="n">
        <f aca="false">(B177/F7)</f>
        <v>0.415357072243603</v>
      </c>
      <c r="D177" s="4" t="n">
        <f aca="false">(((((H9/F7)*B177)+2*E5*((D5/C5)-A177))^2+D5^2)^0.5)</f>
        <v>0.598507796753203</v>
      </c>
      <c r="E177" s="4" t="n">
        <f aca="false">(D177/G8)</f>
        <v>0.427505569109431</v>
      </c>
      <c r="F177" s="22" t="n">
        <f aca="false">(50*(C177+E177))</f>
        <v>42.1431320676517</v>
      </c>
      <c r="G177" s="27" t="n">
        <f aca="false">(100*E5*(1+A177))</f>
        <v>141.1328</v>
      </c>
      <c r="H177" s="92" t="n">
        <f aca="false">((100*E5)*(1+(D5/C5))-G177+(H9/F7)*50*B177)</f>
        <v>-7.08331362682284</v>
      </c>
      <c r="I177" s="27" t="n">
        <f aca="false">(G177+H177+E177*50*H9)</f>
        <v>181.075098975215</v>
      </c>
      <c r="J177" s="4" t="n">
        <f aca="false">(I177+J9)</f>
        <v>272.453670403786</v>
      </c>
      <c r="K177" s="34"/>
      <c r="L177" s="34"/>
      <c r="M177" s="4"/>
      <c r="N177" s="4"/>
      <c r="O177" s="4"/>
      <c r="P177" s="4"/>
      <c r="Q177" s="4"/>
      <c r="R177" s="4"/>
    </row>
    <row r="178" customFormat="false" ht="12.75" hidden="false" customHeight="false" outlineLevel="0" collapsed="false">
      <c r="A178" s="4" t="n">
        <v>2.01</v>
      </c>
      <c r="B178" s="4" t="n">
        <f aca="false">(((4*(E5)^2)*((1+(A178))^2)+(C5)^2))^0.5</f>
        <v>2.92912827291397</v>
      </c>
      <c r="C178" s="4" t="n">
        <f aca="false">(B178/F7)</f>
        <v>0.419315478192538</v>
      </c>
      <c r="D178" s="4" t="n">
        <f aca="false">(((((H9/F7)*B178)+2*E5*((D5/C5)-A178))^2+D5^2)^0.5)</f>
        <v>0.603476384536785</v>
      </c>
      <c r="E178" s="4" t="n">
        <f aca="false">(D178/G8)</f>
        <v>0.431054560383418</v>
      </c>
      <c r="F178" s="22" t="n">
        <f aca="false">(50*(C178+E178))</f>
        <v>42.5185019287978</v>
      </c>
      <c r="G178" s="27" t="n">
        <f aca="false">(100*E5*(1+A178))</f>
        <v>142.5536</v>
      </c>
      <c r="H178" s="92" t="n">
        <f aca="false">((100*E5)*(1+(D5/C5))-G178+(H9/F7)*50*B178)</f>
        <v>-8.06868897243998</v>
      </c>
      <c r="I178" s="27" t="n">
        <f aca="false">(G178+H178+E178*50*H9)</f>
        <v>181.900912669736</v>
      </c>
      <c r="J178" s="4" t="n">
        <f aca="false">(I178+J9)</f>
        <v>273.279484098307</v>
      </c>
      <c r="K178" s="34"/>
      <c r="L178" s="34"/>
      <c r="M178" s="4"/>
      <c r="N178" s="4"/>
      <c r="O178" s="4"/>
      <c r="P178" s="4"/>
      <c r="Q178" s="4"/>
      <c r="R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27"/>
      <c r="G179" s="27"/>
      <c r="H179" s="93"/>
      <c r="I179" s="27"/>
      <c r="J179" s="4"/>
      <c r="K179" s="4"/>
      <c r="L179" s="34"/>
      <c r="M179" s="4"/>
      <c r="N179" s="4"/>
      <c r="O179" s="4"/>
      <c r="P179" s="4"/>
      <c r="Q179" s="4"/>
      <c r="R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27"/>
      <c r="G180" s="27"/>
      <c r="H180" s="27"/>
      <c r="I180" s="27"/>
      <c r="J180" s="4"/>
      <c r="K180" s="4"/>
      <c r="L180" s="34"/>
      <c r="M180" s="4"/>
      <c r="N180" s="4"/>
      <c r="O180" s="4"/>
      <c r="P180" s="4"/>
      <c r="Q180" s="4"/>
      <c r="R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27"/>
      <c r="H181" s="27"/>
      <c r="I181" s="27"/>
      <c r="J181" s="4"/>
      <c r="K181" s="4"/>
      <c r="L181" s="34"/>
      <c r="M181" s="4"/>
      <c r="N181" s="4"/>
      <c r="O181" s="4"/>
      <c r="P181" s="4"/>
      <c r="Q181" s="4"/>
      <c r="R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27"/>
      <c r="H182" s="27"/>
      <c r="I182" s="27"/>
      <c r="J182" s="4"/>
      <c r="K182" s="4"/>
      <c r="L182" s="34"/>
      <c r="M182" s="4"/>
      <c r="N182" s="4"/>
      <c r="O182" s="4"/>
      <c r="P182" s="4"/>
      <c r="Q182" s="4"/>
      <c r="R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27"/>
      <c r="H183" s="27"/>
      <c r="I183" s="27"/>
      <c r="J183" s="4"/>
      <c r="K183" s="4"/>
      <c r="L183" s="34"/>
      <c r="M183" s="4"/>
      <c r="N183" s="4"/>
      <c r="O183" s="4"/>
      <c r="P183" s="4"/>
      <c r="Q183" s="4"/>
      <c r="R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27"/>
      <c r="H184" s="27"/>
      <c r="I184" s="27"/>
      <c r="J184" s="4"/>
      <c r="K184" s="4"/>
      <c r="L184" s="34"/>
      <c r="M184" s="4"/>
      <c r="N184" s="4"/>
      <c r="O184" s="4"/>
      <c r="P184" s="4"/>
      <c r="Q184" s="4"/>
      <c r="R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27"/>
      <c r="H185" s="27"/>
      <c r="I185" s="27"/>
      <c r="J185" s="4"/>
      <c r="K185" s="4"/>
      <c r="L185" s="34"/>
      <c r="M185" s="4"/>
      <c r="N185" s="4"/>
      <c r="O185" s="4"/>
      <c r="P185" s="4"/>
      <c r="Q185" s="4"/>
      <c r="R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27"/>
      <c r="H186" s="27"/>
      <c r="I186" s="27"/>
      <c r="J186" s="4"/>
      <c r="K186" s="4"/>
      <c r="L186" s="34"/>
      <c r="M186" s="4"/>
      <c r="N186" s="4"/>
      <c r="O186" s="4"/>
      <c r="P186" s="4"/>
      <c r="Q186" s="4"/>
      <c r="R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27"/>
      <c r="H187" s="27"/>
      <c r="I187" s="27"/>
      <c r="J187" s="4"/>
      <c r="K187" s="4"/>
      <c r="L187" s="34"/>
      <c r="M187" s="4"/>
      <c r="N187" s="4"/>
      <c r="O187" s="4"/>
      <c r="P187" s="4"/>
      <c r="Q187" s="4"/>
      <c r="R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27"/>
      <c r="H188" s="27"/>
      <c r="I188" s="27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27"/>
      <c r="H189" s="27"/>
      <c r="I189" s="27"/>
      <c r="J189" s="4"/>
      <c r="K189" s="4"/>
      <c r="L189" s="4"/>
      <c r="M189" s="4"/>
      <c r="N189" s="4"/>
      <c r="O189" s="4"/>
      <c r="P189" s="4"/>
      <c r="Q189" s="4"/>
      <c r="R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27"/>
      <c r="H190" s="27"/>
      <c r="I190" s="27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27"/>
      <c r="H191" s="27"/>
      <c r="I191" s="27"/>
      <c r="J191" s="4"/>
      <c r="K191" s="4"/>
      <c r="L191" s="4"/>
      <c r="M191" s="4"/>
      <c r="N191" s="4"/>
      <c r="O191" s="4"/>
      <c r="P191" s="4"/>
      <c r="Q191" s="4"/>
      <c r="R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27"/>
      <c r="H192" s="27"/>
      <c r="I192" s="27"/>
      <c r="J192" s="4"/>
      <c r="K192" s="4"/>
      <c r="L192" s="4"/>
      <c r="M192" s="4"/>
      <c r="N192" s="4"/>
      <c r="O192" s="4"/>
      <c r="P192" s="4"/>
      <c r="Q192" s="4"/>
      <c r="R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27"/>
      <c r="H193" s="27"/>
      <c r="I193" s="27"/>
      <c r="J193" s="4"/>
      <c r="K193" s="4"/>
      <c r="L193" s="4"/>
      <c r="M193" s="4"/>
      <c r="N193" s="4"/>
      <c r="O193" s="4"/>
      <c r="P193" s="4"/>
      <c r="Q193" s="4"/>
      <c r="R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27"/>
      <c r="H194" s="27"/>
      <c r="I194" s="27"/>
      <c r="J194" s="4"/>
      <c r="K194" s="4"/>
      <c r="L194" s="4"/>
      <c r="M194" s="4"/>
      <c r="N194" s="4"/>
      <c r="O194" s="4"/>
      <c r="P194" s="4"/>
      <c r="Q194" s="4"/>
      <c r="R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27"/>
      <c r="H195" s="27"/>
      <c r="I195" s="27"/>
      <c r="J195" s="4"/>
      <c r="K195" s="4"/>
      <c r="L195" s="4"/>
      <c r="M195" s="4"/>
      <c r="N195" s="4"/>
      <c r="O195" s="4"/>
      <c r="P195" s="4"/>
      <c r="Q195" s="4"/>
      <c r="R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27"/>
      <c r="H196" s="27"/>
      <c r="I196" s="27"/>
      <c r="J196" s="4"/>
      <c r="K196" s="4"/>
      <c r="L196" s="4"/>
      <c r="M196" s="4"/>
      <c r="N196" s="4"/>
      <c r="O196" s="4"/>
      <c r="P196" s="4"/>
      <c r="Q196" s="4"/>
      <c r="R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27"/>
      <c r="H197" s="27"/>
      <c r="I197" s="27"/>
      <c r="J197" s="4"/>
      <c r="K197" s="4"/>
      <c r="L197" s="4"/>
      <c r="M197" s="4"/>
      <c r="N197" s="4"/>
      <c r="O197" s="4"/>
      <c r="P197" s="4"/>
      <c r="Q197" s="4"/>
      <c r="R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27"/>
      <c r="H198" s="27"/>
      <c r="I198" s="27"/>
      <c r="J198" s="4"/>
      <c r="K198" s="4"/>
      <c r="L198" s="4"/>
      <c r="M198" s="4"/>
      <c r="N198" s="4"/>
      <c r="O198" s="4"/>
      <c r="P198" s="4"/>
      <c r="Q198" s="4"/>
      <c r="R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27"/>
      <c r="H199" s="27"/>
      <c r="I199" s="27"/>
      <c r="J199" s="4"/>
      <c r="K199" s="4"/>
      <c r="L199" s="4"/>
      <c r="M199" s="4"/>
      <c r="N199" s="4"/>
      <c r="O199" s="4"/>
      <c r="P199" s="4"/>
      <c r="Q199" s="4"/>
      <c r="R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27"/>
      <c r="H200" s="27"/>
      <c r="I200" s="27"/>
      <c r="J200" s="4"/>
      <c r="K200" s="4"/>
      <c r="L200" s="4"/>
      <c r="M200" s="4"/>
      <c r="N200" s="4"/>
      <c r="O200" s="4"/>
      <c r="P200" s="4"/>
      <c r="Q200" s="4"/>
      <c r="R200" s="4"/>
    </row>
  </sheetData>
  <mergeCells count="2">
    <mergeCell ref="N8:O8"/>
    <mergeCell ref="N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14:51:11Z</dcterms:created>
  <dc:creator>H.B.</dc:creator>
  <dc:description/>
  <dc:language>en-US</dc:language>
  <cp:lastModifiedBy> Heinz Bangerter</cp:lastModifiedBy>
  <cp:lastPrinted>2012-10-25T16:17:48Z</cp:lastPrinted>
  <dcterms:modified xsi:type="dcterms:W3CDTF">2013-01-13T12:25:42Z</dcterms:modified>
  <cp:revision>0</cp:revision>
  <dc:subject/>
  <dc:title/>
</cp:coreProperties>
</file>