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B$5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ERECHNUNG VON f' ZUR BESTIMMUMG DER KOSTEN - OPTIMALEN GEBÄUDEHÜLLE</t>
  </si>
  <si>
    <t xml:space="preserve">Zins und BAUteuerung (je einheitlich für alle Bauteile) sind über die entsprechende Formel in der Funktionsleiste festzulegen!</t>
  </si>
  <si>
    <t xml:space="preserve">n (alle Teile)</t>
  </si>
  <si>
    <t xml:space="preserve">Zins (alle T.)</t>
  </si>
  <si>
    <t xml:space="preserve">Teuerung a.T</t>
  </si>
  <si>
    <t xml:space="preserve">m (je Bauteil)</t>
  </si>
  <si>
    <t xml:space="preserve">f (je Bauteil)</t>
  </si>
  <si>
    <t xml:space="preserve"></t>
  </si>
  <si>
    <t xml:space="preserve"></t>
  </si>
  <si>
    <t xml:space="preserve"></t>
  </si>
  <si>
    <t xml:space="preserve"></t>
  </si>
  <si>
    <t xml:space="preserve"></t>
  </si>
  <si>
    <t xml:space="preserve">f'</t>
  </si>
  <si>
    <t xml:space="preserve">Bauteil 1</t>
  </si>
  <si>
    <t xml:space="preserve">Bauteil 2</t>
  </si>
  <si>
    <t xml:space="preserve">Bauteil 3</t>
  </si>
  <si>
    <t xml:space="preserve">Bauteil 4</t>
  </si>
  <si>
    <t xml:space="preserve">Bauteil 5</t>
  </si>
  <si>
    <t xml:space="preserve">Bauteil 6</t>
  </si>
  <si>
    <t xml:space="preserve">Bauteil 7</t>
  </si>
  <si>
    <t xml:space="preserve">Bauteil 8</t>
  </si>
  <si>
    <t xml:space="preserve">BERECHNUNG DES (ENERGIE-) MITTELWERTFAKTORS, RESULTIEREND AUS ALLG. NOMINALVERZINSUNG (BAU UND ENERGIE),</t>
  </si>
  <si>
    <t xml:space="preserve">NOMINELLER ENERGIEPREISTEUERUNG SOWIE PLANUNGSHORIZONT</t>
  </si>
  <si>
    <t xml:space="preserve">Zins und ENERGIE-PREISteuerung sind über die entsprechende Formel in der Funktionsleiste festzulegen!</t>
  </si>
  <si>
    <t xml:space="preserve">n (Horizont)</t>
  </si>
  <si>
    <t xml:space="preserve">Zins für HK</t>
  </si>
  <si>
    <t xml:space="preserve">EP- Teuerung</t>
  </si>
  <si>
    <t xml:space="preserve">MW- Faktor</t>
  </si>
  <si>
    <t xml:space="preserve">Bezüglich der hier berechneten Hilfsgrössen MW-F und f' siehe Anleitung unter &lt;Tipps, Tricks und sonstige Hinweise.pdf&gt; in www.oekopriority.ch</t>
  </si>
  <si>
    <t xml:space="preserve">(News, Info, Links)</t>
  </si>
  <si>
    <t xml:space="preserve">17. Oktober 2008 / Ba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3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1" t="s">
        <v>0</v>
      </c>
    </row>
    <row r="7" customFormat="false" ht="12.75" hidden="false" customHeight="false" outlineLevel="0" collapsed="false">
      <c r="C7" s="1" t="s">
        <v>1</v>
      </c>
    </row>
    <row r="10" customFormat="false" ht="12.75" hidden="false" customHeight="false" outlineLevel="0" collapsed="false"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2" t="s">
        <v>7</v>
      </c>
      <c r="H10" s="2" t="s">
        <v>8</v>
      </c>
      <c r="I10" s="2" t="s">
        <v>9</v>
      </c>
      <c r="J10" s="2" t="s">
        <v>10</v>
      </c>
      <c r="K10" s="2" t="s">
        <v>11</v>
      </c>
      <c r="L10" s="1" t="s">
        <v>12</v>
      </c>
    </row>
    <row r="11" customFormat="false" ht="12.75" hidden="false" customHeight="false" outlineLevel="0" collapsed="false">
      <c r="A11" s="1" t="s">
        <v>13</v>
      </c>
      <c r="B11" s="1" t="n">
        <v>75</v>
      </c>
      <c r="C11" s="1" t="n">
        <f aca="false">(0.025+1*10^-6)</f>
        <v>0.025001</v>
      </c>
      <c r="D11" s="1" t="n">
        <f aca="false">(0+2*10^-6)</f>
        <v>2E-006</v>
      </c>
      <c r="E11" s="1" t="n">
        <v>40</v>
      </c>
      <c r="F11" s="1" t="n">
        <v>0.5</v>
      </c>
      <c r="G11" s="1" t="n">
        <f aca="false">(2.71828183^(C11*E11)-1)/(2.71828183^(C11*B11)-1)</f>
        <v>0.311228878920042</v>
      </c>
      <c r="H11" s="1" t="n">
        <f aca="false">((2.71828183^((C11-D11)*B11)-1))/(2.71828183^((C11-D11)*E11)-1)</f>
        <v>3.21290682601758</v>
      </c>
      <c r="I11" s="1" t="n">
        <f aca="false">((2.71828183^(C11*(B11-E11)))/(2.71828183^((C11-D11)*(B11-E11))))</f>
        <v>1.0000700024501</v>
      </c>
      <c r="J11" s="1" t="n">
        <f aca="false">2.71828183^((D11-C11)*E11)</f>
        <v>0.367894156434851</v>
      </c>
      <c r="K11" s="1" t="n">
        <f aca="false">2.71828183^(C11*E11)</f>
        <v>2.71839056344792</v>
      </c>
      <c r="L11" s="1" t="n">
        <f aca="false">(G11*H11*I11*(1+F11*J11)-1)*K11</f>
        <v>0.500102401958397</v>
      </c>
    </row>
    <row r="12" customFormat="false" ht="12.75" hidden="false" customHeight="false" outlineLevel="0" collapsed="false">
      <c r="A12" s="1" t="s">
        <v>14</v>
      </c>
      <c r="B12" s="1" t="n">
        <v>75</v>
      </c>
      <c r="C12" s="1" t="n">
        <f aca="false">(0.025+1*10^-6)</f>
        <v>0.025001</v>
      </c>
      <c r="D12" s="1" t="n">
        <f aca="false">(0+2*10^-6)</f>
        <v>2E-006</v>
      </c>
      <c r="E12" s="1" t="n">
        <v>40</v>
      </c>
      <c r="F12" s="1" t="n">
        <v>0.5</v>
      </c>
      <c r="G12" s="1" t="n">
        <f aca="false">(2.71828183^(C12*E12)-1)/(2.71828183^(C12*B12)-1)</f>
        <v>0.311228878920042</v>
      </c>
      <c r="H12" s="1" t="n">
        <f aca="false">((2.71828183^((C12-D12)*B12)-1))/(2.71828183^((C12-D12)*E12)-1)</f>
        <v>3.21290682601758</v>
      </c>
      <c r="I12" s="1" t="n">
        <f aca="false">((2.71828183^(C12*(B12-E12)))/(2.71828183^((C12-D12)*(B12-E12))))</f>
        <v>1.0000700024501</v>
      </c>
      <c r="J12" s="1" t="n">
        <f aca="false">2.71828183^((D12-C12)*E12)</f>
        <v>0.367894156434851</v>
      </c>
      <c r="K12" s="1" t="n">
        <f aca="false">2.71828183^(C12*E12)</f>
        <v>2.71839056344792</v>
      </c>
      <c r="L12" s="1" t="n">
        <f aca="false">(G12*H12*I12*(1+F12*J12)-1)*K12</f>
        <v>0.500102401958397</v>
      </c>
    </row>
    <row r="13" customFormat="false" ht="12.75" hidden="false" customHeight="false" outlineLevel="0" collapsed="false">
      <c r="A13" s="1" t="s">
        <v>15</v>
      </c>
      <c r="B13" s="1" t="n">
        <v>75</v>
      </c>
      <c r="C13" s="1" t="n">
        <f aca="false">(0.025+1*10^-6)</f>
        <v>0.025001</v>
      </c>
      <c r="D13" s="1" t="n">
        <f aca="false">(0+2*10^-6)</f>
        <v>2E-006</v>
      </c>
      <c r="E13" s="1" t="n">
        <v>40</v>
      </c>
      <c r="F13" s="1" t="n">
        <v>0.5</v>
      </c>
      <c r="G13" s="1" t="n">
        <f aca="false">(2.71828183^(C13*E13)-1)/(2.71828183^(C13*B13)-1)</f>
        <v>0.311228878920042</v>
      </c>
      <c r="H13" s="1" t="n">
        <f aca="false">((2.71828183^((C13-D13)*B13)-1))/(2.71828183^((C13-D13)*E13)-1)</f>
        <v>3.21290682601758</v>
      </c>
      <c r="I13" s="1" t="n">
        <f aca="false">((2.71828183^(C13*(B13-E13)))/(2.71828183^((C13-D13)*(B13-E13))))</f>
        <v>1.0000700024501</v>
      </c>
      <c r="J13" s="1" t="n">
        <f aca="false">2.71828183^((D13-C13)*E13)</f>
        <v>0.367894156434851</v>
      </c>
      <c r="K13" s="1" t="n">
        <f aca="false">2.71828183^(C13*E13)</f>
        <v>2.71839056344792</v>
      </c>
      <c r="L13" s="1" t="n">
        <f aca="false">(G13*H13*I13*(1+F13*J13)-1)*K13</f>
        <v>0.500102401958397</v>
      </c>
    </row>
    <row r="14" customFormat="false" ht="12.75" hidden="false" customHeight="false" outlineLevel="0" collapsed="false">
      <c r="A14" s="1" t="s">
        <v>16</v>
      </c>
      <c r="B14" s="1" t="n">
        <v>75</v>
      </c>
      <c r="C14" s="1" t="n">
        <f aca="false">(0.025+1*10^-6)</f>
        <v>0.025001</v>
      </c>
      <c r="D14" s="1" t="n">
        <f aca="false">(0+2*10^-6)</f>
        <v>2E-006</v>
      </c>
      <c r="E14" s="1" t="n">
        <v>40</v>
      </c>
      <c r="F14" s="1" t="n">
        <v>0.5</v>
      </c>
      <c r="G14" s="1" t="n">
        <f aca="false">(2.71828183^(C14*E14)-1)/(2.71828183^(C14*B14)-1)</f>
        <v>0.311228878920042</v>
      </c>
      <c r="H14" s="1" t="n">
        <f aca="false">((2.71828183^((C14-D14)*B14)-1))/(2.71828183^((C14-D14)*E14)-1)</f>
        <v>3.21290682601758</v>
      </c>
      <c r="I14" s="1" t="n">
        <f aca="false">((2.71828183^(C14*(B14-E14)))/(2.71828183^((C14-D14)*(B14-E14))))</f>
        <v>1.0000700024501</v>
      </c>
      <c r="J14" s="1" t="n">
        <f aca="false">2.71828183^((D14-C14)*E14)</f>
        <v>0.367894156434851</v>
      </c>
      <c r="K14" s="1" t="n">
        <f aca="false">2.71828183^(C14*E14)</f>
        <v>2.71839056344792</v>
      </c>
      <c r="L14" s="1" t="n">
        <f aca="false">(G14*H14*I14*(1+F14*J14)-1)*K14</f>
        <v>0.500102401958397</v>
      </c>
    </row>
    <row r="15" customFormat="false" ht="12.75" hidden="false" customHeight="false" outlineLevel="0" collapsed="false">
      <c r="A15" s="1" t="s">
        <v>17</v>
      </c>
      <c r="B15" s="1" t="n">
        <v>75</v>
      </c>
      <c r="C15" s="1" t="n">
        <f aca="false">(0.025+1*10^-6)</f>
        <v>0.025001</v>
      </c>
      <c r="D15" s="1" t="n">
        <f aca="false">(0+2*10^-6)</f>
        <v>2E-006</v>
      </c>
      <c r="E15" s="1" t="n">
        <v>40</v>
      </c>
      <c r="F15" s="1" t="n">
        <v>0.5</v>
      </c>
      <c r="G15" s="1" t="n">
        <f aca="false">(2.71828183^(C15*E15)-1)/(2.71828183^(C15*B15)-1)</f>
        <v>0.311228878920042</v>
      </c>
      <c r="H15" s="1" t="n">
        <f aca="false">((2.71828183^((C15-D15)*B15)-1))/(2.71828183^((C15-D15)*E15)-1)</f>
        <v>3.21290682601758</v>
      </c>
      <c r="I15" s="1" t="n">
        <f aca="false">((2.71828183^(C15*(B15-E15)))/(2.71828183^((C15-D15)*(B15-E15))))</f>
        <v>1.0000700024501</v>
      </c>
      <c r="J15" s="1" t="n">
        <f aca="false">2.71828183^((D15-C15)*E15)</f>
        <v>0.367894156434851</v>
      </c>
      <c r="K15" s="1" t="n">
        <f aca="false">2.71828183^(C15*E15)</f>
        <v>2.71839056344792</v>
      </c>
      <c r="L15" s="1" t="n">
        <f aca="false">(G15*H15*I15*(1+F15*J15)-1)*K15</f>
        <v>0.500102401958397</v>
      </c>
    </row>
    <row r="16" customFormat="false" ht="12.75" hidden="false" customHeight="false" outlineLevel="0" collapsed="false">
      <c r="A16" s="1" t="s">
        <v>18</v>
      </c>
      <c r="B16" s="1" t="n">
        <v>75</v>
      </c>
      <c r="C16" s="1" t="n">
        <f aca="false">(0.025+1*10^-6)</f>
        <v>0.025001</v>
      </c>
      <c r="D16" s="1" t="n">
        <f aca="false">(0+2*10^-6)</f>
        <v>2E-006</v>
      </c>
      <c r="E16" s="1" t="n">
        <v>40</v>
      </c>
      <c r="F16" s="1" t="n">
        <v>0.5</v>
      </c>
      <c r="G16" s="1" t="n">
        <f aca="false">(2.71828183^(C16*E16)-1)/(2.71828183^(C16*B16)-1)</f>
        <v>0.311228878920042</v>
      </c>
      <c r="H16" s="1" t="n">
        <f aca="false">((2.71828183^((C16-D16)*B16)-1))/(2.71828183^((C16-D16)*E16)-1)</f>
        <v>3.21290682601758</v>
      </c>
      <c r="I16" s="1" t="n">
        <f aca="false">((2.71828183^(C16*(B16-E16)))/(2.71828183^((C16-D16)*(B16-E16))))</f>
        <v>1.0000700024501</v>
      </c>
      <c r="J16" s="1" t="n">
        <f aca="false">2.71828183^((D16-C16)*E16)</f>
        <v>0.367894156434851</v>
      </c>
      <c r="K16" s="1" t="n">
        <f aca="false">2.71828183^(C16*E16)</f>
        <v>2.71839056344792</v>
      </c>
      <c r="L16" s="1" t="n">
        <f aca="false">(G16*H16*I16*(1+F16*J16)-1)*K16</f>
        <v>0.500102401958397</v>
      </c>
    </row>
    <row r="17" customFormat="false" ht="12.75" hidden="false" customHeight="false" outlineLevel="0" collapsed="false">
      <c r="A17" s="1" t="s">
        <v>19</v>
      </c>
      <c r="B17" s="1" t="n">
        <v>75</v>
      </c>
      <c r="C17" s="1" t="n">
        <f aca="false">(0.025+1*10^-6)</f>
        <v>0.025001</v>
      </c>
      <c r="D17" s="1" t="n">
        <f aca="false">(0+2*10^-6)</f>
        <v>2E-006</v>
      </c>
      <c r="E17" s="1" t="n">
        <v>40</v>
      </c>
      <c r="F17" s="1" t="n">
        <v>0.5</v>
      </c>
      <c r="G17" s="1" t="n">
        <f aca="false">(2.71828183^(C17*E17)-1)/(2.71828183^(C17*B17)-1)</f>
        <v>0.311228878920042</v>
      </c>
      <c r="H17" s="1" t="n">
        <f aca="false">((2.71828183^((C17-D17)*B17)-1))/(2.71828183^((C17-D17)*E17)-1)</f>
        <v>3.21290682601758</v>
      </c>
      <c r="I17" s="1" t="n">
        <f aca="false">((2.71828183^(C17*(B17-E17)))/(2.71828183^((C17-D17)*(B17-E17))))</f>
        <v>1.0000700024501</v>
      </c>
      <c r="J17" s="1" t="n">
        <f aca="false">2.71828183^((D17-C17)*E17)</f>
        <v>0.367894156434851</v>
      </c>
      <c r="K17" s="1" t="n">
        <f aca="false">2.71828183^(C17*E17)</f>
        <v>2.71839056344792</v>
      </c>
      <c r="L17" s="1" t="n">
        <f aca="false">(G17*H17*I17*(1+F17*J17)-1)*K17</f>
        <v>0.500102401958397</v>
      </c>
    </row>
    <row r="18" customFormat="false" ht="12.75" hidden="false" customHeight="false" outlineLevel="0" collapsed="false">
      <c r="A18" s="1" t="s">
        <v>20</v>
      </c>
      <c r="B18" s="1" t="n">
        <v>75</v>
      </c>
      <c r="C18" s="1" t="n">
        <f aca="false">(0.025+1*10^-6)</f>
        <v>0.025001</v>
      </c>
      <c r="D18" s="1" t="n">
        <f aca="false">(0+2*10^-6)</f>
        <v>2E-006</v>
      </c>
      <c r="E18" s="1" t="n">
        <v>40</v>
      </c>
      <c r="F18" s="1" t="n">
        <v>0.5</v>
      </c>
      <c r="G18" s="1" t="n">
        <f aca="false">(2.71828183^(C18*E18)-1)/(2.71828183^(C18*B18)-1)</f>
        <v>0.311228878920042</v>
      </c>
      <c r="H18" s="1" t="n">
        <f aca="false">((2.71828183^((C18-D18)*B18)-1))/(2.71828183^((C18-D18)*E18)-1)</f>
        <v>3.21290682601758</v>
      </c>
      <c r="I18" s="1" t="n">
        <f aca="false">((2.71828183^(C18*(B18-E18)))/(2.71828183^((C18-D18)*(B18-E18))))</f>
        <v>1.0000700024501</v>
      </c>
      <c r="J18" s="1" t="n">
        <f aca="false">2.71828183^((D18-C18)*E18)</f>
        <v>0.367894156434851</v>
      </c>
      <c r="K18" s="1" t="n">
        <f aca="false">2.71828183^(C18*E18)</f>
        <v>2.71839056344792</v>
      </c>
      <c r="L18" s="1" t="n">
        <f aca="false">(G18*H18*I18*(1+F18*J18)-1)*K18</f>
        <v>0.500102401958397</v>
      </c>
    </row>
    <row r="24" customFormat="false" ht="12.75" hidden="false" customHeight="false" outlineLevel="0" collapsed="false">
      <c r="C24" s="1" t="s">
        <v>21</v>
      </c>
    </row>
    <row r="25" customFormat="false" ht="12.75" hidden="false" customHeight="false" outlineLevel="0" collapsed="false">
      <c r="C25" s="1" t="s">
        <v>22</v>
      </c>
    </row>
    <row r="26" customFormat="false" ht="12.75" hidden="false" customHeight="false" outlineLevel="0" collapsed="false">
      <c r="C26" s="1" t="s">
        <v>23</v>
      </c>
    </row>
    <row r="28" customFormat="false" ht="12.75" hidden="false" customHeight="false" outlineLevel="0" collapsed="false">
      <c r="B28" s="1" t="s">
        <v>24</v>
      </c>
      <c r="C28" s="1" t="s">
        <v>25</v>
      </c>
      <c r="D28" s="1" t="s">
        <v>26</v>
      </c>
      <c r="E28" s="1" t="s">
        <v>27</v>
      </c>
    </row>
    <row r="29" customFormat="false" ht="12.75" hidden="false" customHeight="false" outlineLevel="0" collapsed="false">
      <c r="B29" s="1" t="n">
        <v>75</v>
      </c>
      <c r="C29" s="1" t="n">
        <f aca="false">(0.025+1*10^-5)</f>
        <v>0.02501</v>
      </c>
      <c r="D29" s="1" t="n">
        <f aca="false">(0.01+1*10^-6)</f>
        <v>0.010001</v>
      </c>
      <c r="E29" s="1" t="n">
        <f aca="false">((C29)/(C29-D29))*(((1+C29)^B29-(1+D29)^B29)/((1+C29)^B29-1))</f>
        <v>1.32255762585079</v>
      </c>
    </row>
    <row r="31" customFormat="false" ht="12.75" hidden="false" customHeight="false" outlineLevel="0" collapsed="false">
      <c r="C31" s="1" t="s">
        <v>28</v>
      </c>
    </row>
    <row r="32" customFormat="false" ht="12.75" hidden="false" customHeight="false" outlineLevel="0" collapsed="false">
      <c r="L32" s="1" t="s">
        <v>29</v>
      </c>
    </row>
    <row r="33" customFormat="false" ht="12.75" hidden="false" customHeight="false" outlineLevel="0" collapsed="false">
      <c r="C33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2:44:11Z</dcterms:created>
  <dc:creator>H.B.</dc:creator>
  <dc:description/>
  <dc:language>en-US</dc:language>
  <cp:lastModifiedBy>H.B.</cp:lastModifiedBy>
  <cp:lastPrinted>2008-10-16T15:28:00Z</cp:lastPrinted>
  <dcterms:modified xsi:type="dcterms:W3CDTF">2008-10-17T07:36:25Z</dcterms:modified>
  <cp:revision>0</cp:revision>
  <dc:subject/>
  <dc:title/>
</cp:coreProperties>
</file>