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4">
  <si>
    <t xml:space="preserve">ZUORDNUNG VON BEMESSUNGS - SPANNUNGEN UNTER  </t>
  </si>
  <si>
    <t xml:space="preserve">DAUERLAST [(γF · σ) kPa], RESULTIEREND JE NACH ZU  -</t>
  </si>
  <si>
    <t xml:space="preserve">GELASSENER (END -) VERFORMUNG DER DÄMMPLATTE</t>
  </si>
  <si>
    <r>
      <rPr>
        <b val="true"/>
        <sz val="14"/>
        <color rgb="FF339966"/>
        <rFont val="Arial"/>
        <family val="2"/>
      </rPr>
      <t xml:space="preserve">TABELLE A1</t>
    </r>
    <r>
      <rPr>
        <b val="true"/>
        <sz val="14"/>
        <rFont val="Arial"/>
        <family val="2"/>
      </rPr>
      <t xml:space="preserve">:BEI VERWENDUNG VON DÄMMSTOFF </t>
    </r>
    <r>
      <rPr>
        <b val="true"/>
        <sz val="14"/>
        <color rgb="FF339966"/>
        <rFont val="Arial"/>
        <family val="2"/>
      </rPr>
      <t xml:space="preserve">XPS700</t>
    </r>
  </si>
  <si>
    <r>
      <rPr>
        <b val="true"/>
        <sz val="14"/>
        <color rgb="FF99CC00"/>
        <rFont val="Arial"/>
        <family val="2"/>
      </rPr>
      <t xml:space="preserve">TABELLE A2</t>
    </r>
    <r>
      <rPr>
        <b val="true"/>
        <sz val="14"/>
        <rFont val="Arial"/>
        <family val="2"/>
      </rPr>
      <t xml:space="preserve">:BEI VERWENDUNG VON DÄMMSTOFF </t>
    </r>
    <r>
      <rPr>
        <b val="true"/>
        <sz val="14"/>
        <color rgb="FF99CC00"/>
        <rFont val="Arial"/>
        <family val="2"/>
      </rPr>
      <t xml:space="preserve">XPS500</t>
    </r>
  </si>
  <si>
    <t xml:space="preserve"> VORGABEN:</t>
  </si>
  <si>
    <t xml:space="preserve">Zeithorizont</t>
  </si>
  <si>
    <t xml:space="preserve">[Jahre] ≤ 50</t>
  </si>
  <si>
    <t xml:space="preserve">Dämmstärke</t>
  </si>
  <si>
    <t xml:space="preserve">[mm]   ≤300</t>
  </si>
  <si>
    <t xml:space="preserve">TSBeiwertγM</t>
  </si>
  <si>
    <t xml:space="preserve">normativ, unveränderbar</t>
  </si>
  <si>
    <t xml:space="preserve">TSBeiwertγF</t>
  </si>
  <si>
    <t xml:space="preserve">zulässige (End -)</t>
  </si>
  <si>
    <t xml:space="preserve">Verformung</t>
  </si>
  <si>
    <r>
      <rPr>
        <b val="true"/>
        <sz val="10"/>
        <rFont val="Arial"/>
        <family val="2"/>
      </rPr>
      <t xml:space="preserve">[mm]</t>
    </r>
    <r>
      <rPr>
        <sz val="10"/>
        <rFont val="Arial"/>
        <family val="2"/>
      </rPr>
      <t xml:space="preserve"> --&gt; allf. %-Wert in mm umrechnen!</t>
    </r>
  </si>
  <si>
    <t xml:space="preserve">RESULTATE:</t>
  </si>
  <si>
    <t xml:space="preserve">Stauchungsmass - Vorgabe</t>
  </si>
  <si>
    <t xml:space="preserve">%</t>
  </si>
  <si>
    <t xml:space="preserve">[%]</t>
  </si>
  <si>
    <t xml:space="preserve">Aus Regression zwischen (vorgegebener) Endverformung  [Σε(t)] (--&gt; X) und hiefür zulässiger  </t>
  </si>
  <si>
    <t xml:space="preserve">Aus Regression zwischen (vorgegebener) Endverformung  [Σε(t)] (--&gt; X) und hiefür zulässiger</t>
  </si>
  <si>
    <r>
      <rPr>
        <sz val="10"/>
        <rFont val="Arial"/>
        <family val="0"/>
      </rPr>
      <t xml:space="preserve">Bemessungs - Spannung [kPa]  (--&gt; Y) nach dem Ansatz:  </t>
    </r>
    <r>
      <rPr>
        <b val="true"/>
        <sz val="10"/>
        <rFont val="Arial"/>
        <family val="2"/>
      </rPr>
      <t xml:space="preserve">Y = A-B*ln(-ln(X))  je Zeitspanne</t>
    </r>
    <r>
      <rPr>
        <sz val="10"/>
        <rFont val="Arial"/>
        <family val="0"/>
      </rPr>
      <t xml:space="preserve"> (t), </t>
    </r>
  </si>
  <si>
    <r>
      <rPr>
        <sz val="10"/>
        <rFont val="Arial"/>
        <family val="0"/>
      </rPr>
      <t xml:space="preserve">Bemessungsspannung [kPa]  (--&gt; Y) nach gefundenem Ansatz:  </t>
    </r>
    <r>
      <rPr>
        <b val="true"/>
        <sz val="10"/>
        <rFont val="Arial"/>
        <family val="2"/>
      </rPr>
      <t xml:space="preserve">Y = A·X^B je Zeitspanne</t>
    </r>
    <r>
      <rPr>
        <sz val="10"/>
        <rFont val="Arial"/>
        <family val="0"/>
      </rPr>
      <t xml:space="preserve"> (t),</t>
    </r>
  </si>
  <si>
    <r>
      <rPr>
        <sz val="10"/>
        <rFont val="Arial"/>
        <family val="0"/>
      </rPr>
      <t xml:space="preserve">wobei  -&gt; </t>
    </r>
    <r>
      <rPr>
        <b val="true"/>
        <sz val="10"/>
        <rFont val="Arial"/>
        <family val="2"/>
      </rPr>
      <t xml:space="preserve">falls E-Modul = 54 Mpa:</t>
    </r>
    <r>
      <rPr>
        <sz val="10"/>
        <rFont val="Arial"/>
        <family val="0"/>
      </rPr>
      <t xml:space="preserve"> Die A - Werte der Funktion </t>
    </r>
    <r>
      <rPr>
        <b val="true"/>
        <sz val="10"/>
        <rFont val="Arial"/>
        <family val="2"/>
      </rPr>
      <t xml:space="preserve">A ~ 1849.917301*(t)^- 0.072486)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wobei die A - Werte ihrerseits der Funktion </t>
    </r>
    <r>
      <rPr>
        <b val="true"/>
        <sz val="10"/>
        <rFont val="Arial"/>
        <family val="2"/>
      </rPr>
      <t xml:space="preserve">A ~ e^(9.394849*(t)^- 0.021332)</t>
    </r>
    <r>
      <rPr>
        <sz val="10"/>
        <rFont val="Arial"/>
        <family val="0"/>
      </rPr>
      <t xml:space="preserve"> (r ~ 0.999991) und </t>
    </r>
  </si>
  <si>
    <r>
      <rPr>
        <sz val="10"/>
        <rFont val="Arial"/>
        <family val="0"/>
      </rPr>
      <t xml:space="preserve">(r ~ 0.99997), und die B - Werte der Funktion </t>
    </r>
    <r>
      <rPr>
        <b val="true"/>
        <sz val="10"/>
        <rFont val="Arial"/>
        <family val="2"/>
      </rPr>
      <t xml:space="preserve">B ~ 991.143765*(t)^-0.067987(</t>
    </r>
    <r>
      <rPr>
        <sz val="10"/>
        <rFont val="Arial"/>
        <family val="0"/>
      </rPr>
      <t xml:space="preserve">r ~ 0.99999) folgen,</t>
    </r>
    <r>
      <rPr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die B - Werte der Funktion </t>
    </r>
    <r>
      <rPr>
        <b val="true"/>
        <sz val="10"/>
        <rFont val="Arial"/>
        <family val="2"/>
      </rPr>
      <t xml:space="preserve">B ~ 0.935197-0.036183*lnln(t),</t>
    </r>
    <r>
      <rPr>
        <sz val="10"/>
        <rFont val="Arial"/>
        <family val="0"/>
      </rPr>
      <t xml:space="preserve"> mit r ~ 0.99987 folgen.</t>
    </r>
  </si>
  <si>
    <r>
      <rPr>
        <sz val="10"/>
        <rFont val="Arial"/>
        <family val="0"/>
      </rPr>
      <t xml:space="preserve">bzw. -&gt;</t>
    </r>
    <r>
      <rPr>
        <b val="true"/>
        <sz val="10"/>
        <rFont val="Arial"/>
        <family val="2"/>
      </rPr>
      <t xml:space="preserve"> falls E-Modul = 40 Mpa</t>
    </r>
    <r>
      <rPr>
        <sz val="10"/>
        <rFont val="Arial"/>
        <family val="0"/>
      </rPr>
      <t xml:space="preserve">: Die A - Werte der Funktion </t>
    </r>
    <r>
      <rPr>
        <b val="true"/>
        <sz val="10"/>
        <rFont val="Arial"/>
        <family val="2"/>
      </rPr>
      <t xml:space="preserve">A ~ 2.71828183^(7.525711*(t^-0.010090)) </t>
    </r>
  </si>
  <si>
    <r>
      <rPr>
        <sz val="10"/>
        <rFont val="Arial"/>
        <family val="0"/>
      </rPr>
      <t xml:space="preserve">(r ~0.99994) und die B - Werte der Funktion </t>
    </r>
    <r>
      <rPr>
        <b val="true"/>
        <sz val="10"/>
        <rFont val="Arial"/>
        <family val="2"/>
      </rPr>
      <t xml:space="preserve">B ~ 2.71828183^(6.928813*(t^-0.010603))</t>
    </r>
    <r>
      <rPr>
        <sz val="10"/>
        <rFont val="Arial"/>
        <family val="0"/>
      </rPr>
      <t xml:space="preserve"> folgen.</t>
    </r>
  </si>
  <si>
    <t xml:space="preserve">Zulässige Dauerdruckspannung  XPS 700 aus Bemessungslast</t>
  </si>
  <si>
    <t xml:space="preserve">Zulässige Dauerdruckspannung  XPS 500 aus Bemessungslast</t>
  </si>
  <si>
    <t xml:space="preserve">(mit E 54 MPa)</t>
  </si>
  <si>
    <t xml:space="preserve">(mit E 40 MPa)</t>
  </si>
  <si>
    <t xml:space="preserve">(mit E 30 MPa)</t>
  </si>
  <si>
    <t xml:space="preserve">kPa, bei einlagiger Verlegung</t>
  </si>
  <si>
    <t xml:space="preserve">kPa, bei mehrlagiger Verlegung, (approximativ)</t>
  </si>
  <si>
    <t xml:space="preserve">SPANNUNG:</t>
  </si>
  <si>
    <t xml:space="preserve">           VERFORMUNGSANTEILE:</t>
  </si>
  <si>
    <t xml:space="preserve"> FINDLEY - PARAMETER:</t>
  </si>
  <si>
    <t xml:space="preserve">VERFORMUNG:</t>
  </si>
  <si>
    <r>
      <rPr>
        <sz val="10"/>
        <rFont val="Arial"/>
        <family val="0"/>
      </rPr>
      <t xml:space="preserve">aus </t>
    </r>
    <r>
      <rPr>
        <b val="true"/>
        <sz val="10"/>
        <rFont val="Arial"/>
        <family val="2"/>
      </rPr>
      <t xml:space="preserve">(γF · σ)</t>
    </r>
  </si>
  <si>
    <t xml:space="preserve">ε(o) +</t>
  </si>
  <si>
    <t xml:space="preserve">ε(k,γM) =</t>
  </si>
  <si>
    <r>
      <rPr>
        <b val="true"/>
        <sz val="10"/>
        <rFont val="Arial"/>
        <family val="2"/>
      </rPr>
      <t xml:space="preserve">Σε(t) </t>
    </r>
    <r>
      <rPr>
        <sz val="8"/>
        <rFont val="Arial"/>
        <family val="2"/>
      </rPr>
      <t xml:space="preserve">E 54 MPa</t>
    </r>
  </si>
  <si>
    <t xml:space="preserve">m</t>
  </si>
  <si>
    <t xml:space="preserve">b</t>
  </si>
  <si>
    <r>
      <rPr>
        <b val="true"/>
        <sz val="10"/>
        <rFont val="Arial"/>
        <family val="2"/>
      </rPr>
      <t xml:space="preserve">Σε(t) </t>
    </r>
    <r>
      <rPr>
        <sz val="8"/>
        <rFont val="Arial"/>
        <family val="2"/>
      </rPr>
      <t xml:space="preserve">E 40 MPa</t>
    </r>
  </si>
  <si>
    <t xml:space="preserve">folgt ε(o) +</t>
  </si>
  <si>
    <t xml:space="preserve">Σε(t)</t>
  </si>
  <si>
    <t xml:space="preserve">Mai 2012/Ba.</t>
  </si>
  <si>
    <r>
      <rPr>
        <b val="true"/>
        <sz val="14"/>
        <color rgb="FF339966"/>
        <rFont val="Arial"/>
        <family val="2"/>
      </rPr>
      <t xml:space="preserve">TABELLE A2</t>
    </r>
    <r>
      <rPr>
        <b val="true"/>
        <sz val="14"/>
        <rFont val="Arial"/>
        <family val="2"/>
      </rPr>
      <t xml:space="preserve">:BEI VERWENDUNG VON DÄMMSTOFF </t>
    </r>
    <r>
      <rPr>
        <b val="true"/>
        <sz val="14"/>
        <color rgb="FF339966"/>
        <rFont val="Arial"/>
        <family val="2"/>
      </rPr>
      <t xml:space="preserve">XPS700</t>
    </r>
  </si>
  <si>
    <r>
      <rPr>
        <b val="true"/>
        <sz val="14"/>
        <color rgb="FF99CC00"/>
        <rFont val="Arial"/>
        <family val="2"/>
      </rPr>
      <t xml:space="preserve">TABELLE B2</t>
    </r>
    <r>
      <rPr>
        <b val="true"/>
        <sz val="14"/>
        <rFont val="Arial"/>
        <family val="2"/>
      </rPr>
      <t xml:space="preserve">:BEI VERWENDUNG VON DÄMMSTOFF </t>
    </r>
    <r>
      <rPr>
        <b val="true"/>
        <sz val="14"/>
        <color rgb="FF99CC00"/>
        <rFont val="Arial"/>
        <family val="2"/>
      </rPr>
      <t xml:space="preserve">XPS500</t>
    </r>
  </si>
  <si>
    <r>
      <rPr>
        <b val="true"/>
        <sz val="10"/>
        <color rgb="FF339966"/>
        <rFont val="Arial"/>
        <family val="2"/>
      </rPr>
      <t xml:space="preserve">(</t>
    </r>
    <r>
      <rPr>
        <b val="true"/>
        <u val="single"/>
        <sz val="10"/>
        <color rgb="FF339966"/>
        <rFont val="Arial"/>
        <family val="2"/>
      </rPr>
      <t xml:space="preserve">OHNE</t>
    </r>
    <r>
      <rPr>
        <b val="true"/>
        <sz val="10"/>
        <color rgb="FF339966"/>
        <rFont val="Arial"/>
        <family val="2"/>
      </rPr>
      <t xml:space="preserve"> BERÜCKSICHTIGUNG DES TEILSICHERHEITS - BEIWERTES γM  -&gt; MODELL!)</t>
    </r>
  </si>
  <si>
    <r>
      <rPr>
        <b val="true"/>
        <sz val="10"/>
        <color rgb="FF99CC00"/>
        <rFont val="Arial"/>
        <family val="2"/>
      </rPr>
      <t xml:space="preserve">(</t>
    </r>
    <r>
      <rPr>
        <b val="true"/>
        <u val="single"/>
        <sz val="10"/>
        <color rgb="FF99CC00"/>
        <rFont val="Arial"/>
        <family val="2"/>
      </rPr>
      <t xml:space="preserve">OHNE</t>
    </r>
    <r>
      <rPr>
        <b val="true"/>
        <sz val="10"/>
        <color rgb="FF99CC00"/>
        <rFont val="Arial"/>
        <family val="2"/>
      </rPr>
      <t xml:space="preserve"> BERÜCKSICHTIGUNG DES TEILSICHERHEITS - BEIWERTES γM  -&gt; MODELL!)</t>
    </r>
  </si>
  <si>
    <t xml:space="preserve">entgegen der Norm!</t>
  </si>
  <si>
    <t xml:space="preserve">Stauchungsmass - Vorgabe:</t>
  </si>
  <si>
    <r>
      <rPr>
        <sz val="10"/>
        <rFont val="Arial"/>
        <family val="0"/>
      </rPr>
      <t xml:space="preserve">wobei  -&gt; </t>
    </r>
    <r>
      <rPr>
        <b val="true"/>
        <sz val="10"/>
        <rFont val="Arial"/>
        <family val="2"/>
      </rPr>
      <t xml:space="preserve">falls E-Modul = 54 Mpa:</t>
    </r>
    <r>
      <rPr>
        <sz val="10"/>
        <rFont val="Arial"/>
        <family val="0"/>
      </rPr>
      <t xml:space="preserve"> Die A - Werte der Funktion  </t>
    </r>
    <r>
      <rPr>
        <b val="true"/>
        <sz val="10"/>
        <rFont val="Arial"/>
        <family val="2"/>
      </rPr>
      <t xml:space="preserve">A ~ 1942.345788 - 110.892378*ln(t)</t>
    </r>
    <r>
      <rPr>
        <sz val="10"/>
        <rFont val="Arial"/>
        <family val="2"/>
      </rPr>
      <t xml:space="preserve">, mit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wobei die A - Werte ihrerseits der Funktion </t>
    </r>
    <r>
      <rPr>
        <b val="true"/>
        <sz val="10"/>
        <rFont val="Arial"/>
        <family val="2"/>
      </rPr>
      <t xml:space="preserve">A ~ 13661.84*(t)^-0.176420 </t>
    </r>
    <r>
      <rPr>
        <sz val="10"/>
        <rFont val="Arial"/>
        <family val="0"/>
      </rPr>
      <t xml:space="preserve">(r ~ 0.99990) und </t>
    </r>
  </si>
  <si>
    <r>
      <rPr>
        <sz val="10"/>
        <rFont val="Arial"/>
        <family val="0"/>
      </rPr>
      <t xml:space="preserve">r ~ 0.99997, und die</t>
    </r>
    <r>
      <rPr>
        <b val="true"/>
        <sz val="10"/>
        <rFont val="Arial"/>
        <family val="2"/>
      </rPr>
      <t xml:space="preserve"> B ~ 1061.540431*(t)^-0.066103</t>
    </r>
    <r>
      <rPr>
        <sz val="10"/>
        <rFont val="Arial"/>
        <family val="0"/>
      </rPr>
      <t xml:space="preserve">, mit r ~ 0.99998 folgen.</t>
    </r>
    <r>
      <rPr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die B - Werte der Funktion </t>
    </r>
    <r>
      <rPr>
        <b val="true"/>
        <sz val="10"/>
        <rFont val="Arial"/>
        <family val="2"/>
      </rPr>
      <t xml:space="preserve">B ~ 0.937694-0.011331*ln(t),</t>
    </r>
    <r>
      <rPr>
        <sz val="10"/>
        <rFont val="Arial"/>
        <family val="0"/>
      </rPr>
      <t xml:space="preserve"> mit r ~ 0.99991 folgen.</t>
    </r>
  </si>
  <si>
    <r>
      <rPr>
        <sz val="10"/>
        <rFont val="Arial"/>
        <family val="0"/>
      </rPr>
      <t xml:space="preserve">bzw. -&gt;</t>
    </r>
    <r>
      <rPr>
        <b val="true"/>
        <sz val="10"/>
        <rFont val="Arial"/>
        <family val="2"/>
      </rPr>
      <t xml:space="preserve"> falls E-Modul = 40 Mpa</t>
    </r>
    <r>
      <rPr>
        <sz val="10"/>
        <rFont val="Arial"/>
        <family val="0"/>
      </rPr>
      <t xml:space="preserve">: Die A - Werte der Funktion </t>
    </r>
    <r>
      <rPr>
        <b val="true"/>
        <sz val="10"/>
        <rFont val="Arial"/>
        <family val="2"/>
      </rPr>
      <t xml:space="preserve">A ~ 1917.630534 - 107.234143*ln(t)</t>
    </r>
  </si>
  <si>
    <r>
      <rPr>
        <sz val="10"/>
        <rFont val="Arial"/>
        <family val="0"/>
      </rPr>
      <t xml:space="preserve">(r ~0.99954) und die B - Werte der Funktion </t>
    </r>
    <r>
      <rPr>
        <b val="true"/>
        <sz val="10"/>
        <rFont val="Arial"/>
        <family val="2"/>
      </rPr>
      <t xml:space="preserve">B ~ 1056.279285 - 57.717893*ln(t)</t>
    </r>
    <r>
      <rPr>
        <sz val="10"/>
        <rFont val="Arial"/>
        <family val="0"/>
      </rPr>
      <t xml:space="preserve"> mit r ~ 0.99933 folgen.</t>
    </r>
  </si>
  <si>
    <t xml:space="preserve">ε(k)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339966"/>
      <name val="Arial"/>
      <family val="2"/>
    </font>
    <font>
      <b val="true"/>
      <sz val="14"/>
      <color rgb="FF99CC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color rgb="FF339966"/>
      <name val="Arial"/>
      <family val="2"/>
    </font>
    <font>
      <sz val="10"/>
      <color rgb="FF99CC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10"/>
      <color rgb="FF99CC00"/>
      <name val="Arial"/>
      <family val="2"/>
    </font>
    <font>
      <b val="true"/>
      <u val="single"/>
      <sz val="10"/>
      <color rgb="FF99CC00"/>
      <name val="Arial"/>
      <family val="2"/>
    </font>
    <font>
      <sz val="10"/>
      <color rgb="FF99CC00"/>
      <name val="Arial"/>
      <family val="2"/>
    </font>
    <font>
      <b val="true"/>
      <sz val="10"/>
      <color rgb="FF99CC00"/>
      <name val="Arial"/>
      <family val="0"/>
    </font>
    <font>
      <sz val="10"/>
      <color rgb="FF339966"/>
      <name val="Arial"/>
      <family val="0"/>
    </font>
    <font>
      <b val="true"/>
      <sz val="10"/>
      <color rgb="FF33996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2.42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8" min="8" style="0" width="12.85"/>
    <col collapsed="false" customWidth="true" hidden="false" outlineLevel="0" max="10" min="10" style="0" width="12.85"/>
    <col collapsed="false" customWidth="true" hidden="false" outlineLevel="0" max="14" min="14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N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5"/>
      <c r="H2" s="6" t="s">
        <v>0</v>
      </c>
      <c r="I2" s="6"/>
      <c r="J2" s="6"/>
      <c r="K2" s="6"/>
      <c r="L2" s="6"/>
      <c r="M2" s="6"/>
      <c r="N2" s="7"/>
      <c r="O2" s="6"/>
      <c r="P2" s="6"/>
      <c r="Q2" s="6"/>
      <c r="R2" s="6"/>
      <c r="S2" s="6"/>
      <c r="T2" s="6"/>
      <c r="U2" s="6"/>
    </row>
    <row r="3" customFormat="false" ht="18" hidden="false" customHeight="false" outlineLevel="0" collapsed="false">
      <c r="A3" s="4" t="s">
        <v>1</v>
      </c>
      <c r="B3" s="4"/>
      <c r="C3" s="1"/>
      <c r="D3" s="1"/>
      <c r="E3" s="1"/>
      <c r="F3" s="4"/>
      <c r="G3" s="5"/>
      <c r="H3" s="6" t="s">
        <v>1</v>
      </c>
      <c r="I3" s="6"/>
      <c r="M3" s="6"/>
      <c r="N3" s="7"/>
      <c r="O3" s="6"/>
      <c r="P3" s="6"/>
      <c r="T3" s="6"/>
      <c r="U3" s="6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1"/>
      <c r="G4" s="2"/>
      <c r="H4" s="6" t="s">
        <v>2</v>
      </c>
      <c r="I4" s="6"/>
      <c r="J4" s="6"/>
      <c r="K4" s="6"/>
      <c r="L4" s="6"/>
      <c r="N4" s="3"/>
      <c r="O4" s="6"/>
      <c r="P4" s="6"/>
      <c r="Q4" s="6"/>
      <c r="R4" s="6"/>
      <c r="S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N5" s="3"/>
    </row>
    <row r="6" customFormat="false" ht="18" hidden="false" customHeight="false" outlineLevel="0" collapsed="false">
      <c r="A6" s="8" t="s">
        <v>3</v>
      </c>
      <c r="B6" s="4"/>
      <c r="C6" s="4"/>
      <c r="D6" s="4"/>
      <c r="E6" s="4"/>
      <c r="F6" s="1"/>
      <c r="G6" s="2"/>
      <c r="H6" s="9" t="s">
        <v>4</v>
      </c>
      <c r="I6" s="6"/>
      <c r="J6" s="6"/>
      <c r="K6" s="6"/>
      <c r="L6" s="6"/>
      <c r="N6" s="10"/>
      <c r="O6" s="6"/>
      <c r="P6" s="6"/>
      <c r="Q6" s="6"/>
      <c r="R6" s="6"/>
      <c r="S6" s="6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/>
      <c r="N7" s="3"/>
    </row>
    <row r="8" customFormat="false" ht="12.75" hidden="false" customHeight="false" outlineLevel="0" collapsed="false">
      <c r="A8" s="11" t="s">
        <v>5</v>
      </c>
      <c r="B8" s="12"/>
      <c r="C8" s="12" t="s">
        <v>6</v>
      </c>
      <c r="D8" s="13" t="n">
        <v>50</v>
      </c>
      <c r="E8" s="1" t="s">
        <v>7</v>
      </c>
      <c r="F8" s="1"/>
      <c r="G8" s="2"/>
      <c r="H8" s="14" t="s">
        <v>5</v>
      </c>
      <c r="I8" s="15"/>
      <c r="J8" s="15" t="s">
        <v>6</v>
      </c>
      <c r="K8" s="13" t="n">
        <v>50</v>
      </c>
      <c r="L8" s="0" t="s">
        <v>7</v>
      </c>
      <c r="N8" s="3"/>
      <c r="O8" s="16"/>
      <c r="P8" s="15"/>
      <c r="R8" s="17"/>
    </row>
    <row r="9" customFormat="false" ht="12.75" hidden="false" customHeight="false" outlineLevel="0" collapsed="false">
      <c r="A9" s="1"/>
      <c r="B9" s="1"/>
      <c r="C9" s="12" t="s">
        <v>8</v>
      </c>
      <c r="D9" s="13" t="n">
        <v>300</v>
      </c>
      <c r="E9" s="1" t="s">
        <v>9</v>
      </c>
      <c r="F9" s="1"/>
      <c r="G9" s="2"/>
      <c r="J9" s="15" t="s">
        <v>8</v>
      </c>
      <c r="K9" s="13" t="n">
        <v>300</v>
      </c>
      <c r="L9" s="0" t="s">
        <v>9</v>
      </c>
      <c r="N9" s="3"/>
      <c r="R9" s="17"/>
    </row>
    <row r="10" customFormat="false" ht="12.75" hidden="false" customHeight="false" outlineLevel="0" collapsed="false">
      <c r="A10" s="1"/>
      <c r="B10" s="1"/>
      <c r="C10" s="18" t="s">
        <v>10</v>
      </c>
      <c r="D10" s="19" t="n">
        <v>1.3</v>
      </c>
      <c r="E10" s="18" t="s">
        <v>11</v>
      </c>
      <c r="F10" s="18"/>
      <c r="G10" s="2"/>
      <c r="J10" s="20" t="s">
        <v>10</v>
      </c>
      <c r="K10" s="21" t="n">
        <v>1.3</v>
      </c>
      <c r="L10" s="20" t="s">
        <v>11</v>
      </c>
      <c r="M10" s="20"/>
      <c r="N10" s="3"/>
    </row>
    <row r="11" customFormat="false" ht="12.75" hidden="false" customHeight="false" outlineLevel="0" collapsed="false">
      <c r="A11" s="1"/>
      <c r="B11" s="1"/>
      <c r="C11" s="1" t="s">
        <v>12</v>
      </c>
      <c r="D11" s="22" t="n">
        <v>1.4</v>
      </c>
      <c r="E11" s="1" t="s">
        <v>11</v>
      </c>
      <c r="F11" s="1"/>
      <c r="G11" s="2"/>
      <c r="J11" s="23" t="s">
        <v>12</v>
      </c>
      <c r="K11" s="24" t="n">
        <v>1.4</v>
      </c>
      <c r="L11" s="23" t="s">
        <v>11</v>
      </c>
      <c r="M11" s="23"/>
      <c r="N11" s="3"/>
      <c r="R11" s="15"/>
    </row>
    <row r="12" customFormat="false" ht="12.75" hidden="false" customHeight="false" outlineLevel="0" collapsed="false">
      <c r="A12" s="1"/>
      <c r="B12" s="1"/>
      <c r="C12" s="12" t="s">
        <v>13</v>
      </c>
      <c r="D12" s="12"/>
      <c r="E12" s="1"/>
      <c r="F12" s="1"/>
      <c r="G12" s="2"/>
      <c r="J12" s="15" t="s">
        <v>13</v>
      </c>
      <c r="K12" s="15"/>
      <c r="N12" s="3"/>
      <c r="R12" s="17"/>
      <c r="S12" s="25"/>
    </row>
    <row r="13" customFormat="false" ht="12.75" hidden="false" customHeight="false" outlineLevel="0" collapsed="false">
      <c r="A13" s="1"/>
      <c r="B13" s="1"/>
      <c r="C13" s="12" t="s">
        <v>14</v>
      </c>
      <c r="D13" s="13" t="n">
        <v>5</v>
      </c>
      <c r="E13" s="26" t="s">
        <v>15</v>
      </c>
      <c r="F13" s="1"/>
      <c r="G13" s="2"/>
      <c r="J13" s="15" t="s">
        <v>14</v>
      </c>
      <c r="K13" s="13" t="n">
        <v>5</v>
      </c>
      <c r="L13" s="25" t="s">
        <v>15</v>
      </c>
      <c r="N13" s="3"/>
      <c r="O13" s="27"/>
    </row>
    <row r="14" customFormat="false" ht="13.5" hidden="false" customHeight="false" outlineLevel="0" collapsed="false">
      <c r="A14" s="28"/>
      <c r="B14" s="28"/>
      <c r="C14" s="28"/>
      <c r="D14" s="28"/>
      <c r="E14" s="28"/>
      <c r="F14" s="1"/>
      <c r="G14" s="2"/>
      <c r="H14" s="28"/>
      <c r="I14" s="28"/>
      <c r="J14" s="28"/>
      <c r="K14" s="28"/>
      <c r="L14" s="28"/>
      <c r="N14" s="3"/>
    </row>
    <row r="15" customFormat="false" ht="13.5" hidden="false" customHeight="false" outlineLevel="0" collapsed="false">
      <c r="A15" s="29" t="s">
        <v>16</v>
      </c>
      <c r="B15" s="30" t="s">
        <v>17</v>
      </c>
      <c r="C15" s="30"/>
      <c r="D15" s="31" t="n">
        <f aca="false">ROUND((100*(D13/D9)),1)</f>
        <v>1.7</v>
      </c>
      <c r="E15" s="32" t="s">
        <v>18</v>
      </c>
      <c r="F15" s="33"/>
      <c r="G15" s="34"/>
      <c r="H15" s="29" t="s">
        <v>16</v>
      </c>
      <c r="I15" s="30" t="s">
        <v>17</v>
      </c>
      <c r="J15" s="30"/>
      <c r="K15" s="31" t="n">
        <f aca="false">ROUND((100*(K13/K9)),1)</f>
        <v>1.7</v>
      </c>
      <c r="L15" s="1" t="s">
        <v>19</v>
      </c>
      <c r="M15" s="33"/>
      <c r="N15" s="35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2"/>
      <c r="M16" s="1"/>
      <c r="N16" s="36"/>
    </row>
    <row r="17" customFormat="false" ht="12.75" hidden="false" customHeight="false" outlineLevel="0" collapsed="false">
      <c r="A17" s="1" t="s">
        <v>20</v>
      </c>
      <c r="B17" s="1"/>
      <c r="C17" s="1"/>
      <c r="D17" s="1"/>
      <c r="E17" s="1"/>
      <c r="F17" s="1"/>
      <c r="G17" s="2"/>
      <c r="H17" s="1" t="s">
        <v>21</v>
      </c>
      <c r="I17" s="1"/>
      <c r="J17" s="1"/>
      <c r="K17" s="1"/>
      <c r="L17" s="1"/>
      <c r="M17" s="1"/>
      <c r="N17" s="3"/>
      <c r="U17" s="1"/>
    </row>
    <row r="18" customFormat="false" ht="12.75" hidden="false" customHeight="false" outlineLevel="0" collapsed="false">
      <c r="A18" s="1" t="s">
        <v>22</v>
      </c>
      <c r="B18" s="1"/>
      <c r="C18" s="1"/>
      <c r="D18" s="1"/>
      <c r="E18" s="1"/>
      <c r="F18" s="1"/>
      <c r="G18" s="2"/>
      <c r="H18" s="0" t="s">
        <v>23</v>
      </c>
      <c r="N18" s="3"/>
      <c r="U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2"/>
      <c r="N19" s="3"/>
      <c r="U19" s="1"/>
    </row>
    <row r="20" customFormat="false" ht="15" hidden="false" customHeight="false" outlineLevel="0" collapsed="false">
      <c r="A20" s="1" t="s">
        <v>24</v>
      </c>
      <c r="B20" s="1"/>
      <c r="C20" s="1"/>
      <c r="D20" s="1"/>
      <c r="E20" s="1"/>
      <c r="F20" s="1"/>
      <c r="G20" s="2"/>
      <c r="H20" s="0" t="s">
        <v>25</v>
      </c>
      <c r="N20" s="3"/>
      <c r="O20" s="37"/>
      <c r="P20" s="37"/>
      <c r="Q20" s="37"/>
      <c r="R20" s="37"/>
      <c r="S20" s="38"/>
      <c r="T20" s="32"/>
      <c r="U20" s="32"/>
    </row>
    <row r="21" customFormat="false" ht="12.75" hidden="false" customHeight="false" outlineLevel="0" collapsed="false">
      <c r="A21" s="1" t="s">
        <v>26</v>
      </c>
      <c r="B21" s="1"/>
      <c r="C21" s="1"/>
      <c r="D21" s="1"/>
      <c r="E21" s="1"/>
      <c r="F21" s="1"/>
      <c r="G21" s="2"/>
      <c r="H21" s="0" t="s">
        <v>27</v>
      </c>
      <c r="N21" s="3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2"/>
      <c r="N22" s="3"/>
      <c r="O22" s="32"/>
      <c r="P22" s="39"/>
      <c r="Q22" s="32"/>
      <c r="R22" s="32"/>
      <c r="S22" s="32"/>
      <c r="T22" s="32"/>
      <c r="U22" s="32"/>
    </row>
    <row r="23" customFormat="false" ht="12.75" hidden="false" customHeight="false" outlineLevel="0" collapsed="false">
      <c r="A23" s="1" t="s">
        <v>28</v>
      </c>
      <c r="B23" s="1"/>
      <c r="C23" s="1"/>
      <c r="D23" s="1"/>
      <c r="E23" s="1"/>
      <c r="F23" s="1"/>
      <c r="G23" s="2"/>
      <c r="N23" s="3"/>
      <c r="O23" s="32"/>
      <c r="P23" s="39"/>
      <c r="Q23" s="32"/>
      <c r="R23" s="32"/>
      <c r="S23" s="32"/>
      <c r="T23" s="32"/>
      <c r="U23" s="32"/>
    </row>
    <row r="24" customFormat="false" ht="26.25" hidden="false" customHeight="false" outlineLevel="0" collapsed="false">
      <c r="A24" s="40" t="s">
        <v>29</v>
      </c>
      <c r="B24" s="40"/>
      <c r="C24" s="40"/>
      <c r="D24" s="40"/>
      <c r="E24" s="40"/>
      <c r="F24" s="40"/>
      <c r="G24" s="40"/>
      <c r="H24" s="41"/>
      <c r="N24" s="3"/>
      <c r="O24" s="42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43"/>
      <c r="N25" s="44"/>
    </row>
    <row r="26" customFormat="false" ht="18.75" hidden="false" customHeight="false" outlineLevel="0" collapsed="false">
      <c r="A26" s="45" t="s">
        <v>30</v>
      </c>
      <c r="B26" s="46"/>
      <c r="C26" s="46"/>
      <c r="D26" s="46"/>
      <c r="E26" s="47"/>
      <c r="F26" s="48"/>
      <c r="G26" s="49"/>
      <c r="H26" s="46" t="s">
        <v>31</v>
      </c>
      <c r="I26" s="46"/>
      <c r="J26" s="46"/>
      <c r="K26" s="46"/>
      <c r="L26" s="47"/>
      <c r="M26" s="48"/>
      <c r="N26" s="49"/>
    </row>
    <row r="27" customFormat="false" ht="12.75" hidden="false" customHeight="false" outlineLevel="0" collapsed="false">
      <c r="A27" s="30" t="s">
        <v>32</v>
      </c>
      <c r="B27" s="50"/>
      <c r="C27" s="50"/>
      <c r="D27" s="50"/>
      <c r="E27" s="50"/>
      <c r="F27" s="50"/>
      <c r="G27" s="51" t="s">
        <v>33</v>
      </c>
      <c r="H27" s="30" t="s">
        <v>34</v>
      </c>
      <c r="I27" s="50"/>
      <c r="J27" s="50"/>
      <c r="K27" s="50"/>
      <c r="L27" s="50"/>
      <c r="M27" s="50"/>
      <c r="N27" s="52"/>
    </row>
    <row r="28" customFormat="false" ht="26.25" hidden="false" customHeight="false" outlineLevel="0" collapsed="false">
      <c r="A28" s="53" t="n">
        <f aca="false">ROUND(((1849.917301*(D8)^-0.072486)-(991.143765*D8^-0.067987)*LN(-(LN(D13/D9)))),0)</f>
        <v>322</v>
      </c>
      <c r="B28" s="54" t="s">
        <v>35</v>
      </c>
      <c r="C28" s="54"/>
      <c r="D28" s="54"/>
      <c r="E28" s="54"/>
      <c r="F28" s="54"/>
      <c r="G28" s="55" t="n">
        <f aca="false">ROUND(((2.71828183^(7.525711*(D8)^-0.01009)-(2.71828183^(6.928813*(D8)^-0.010603))*LN(-(LN(D13/D9))))),0)</f>
        <v>300</v>
      </c>
      <c r="H28" s="56" t="n">
        <f aca="false">ROUND(((2.71828183^(9.394849*K8^-0.021332))*(K13/K9)^(0.935197-0.036183*LN(LN(K8)))),0)</f>
        <v>151</v>
      </c>
      <c r="I28" s="54" t="s">
        <v>35</v>
      </c>
      <c r="J28" s="54"/>
      <c r="K28" s="54"/>
      <c r="L28" s="54"/>
      <c r="M28" s="54"/>
      <c r="N28" s="57"/>
      <c r="O28" s="58"/>
      <c r="P28" s="58"/>
      <c r="Q28" s="58"/>
      <c r="R28" s="59"/>
      <c r="S28" s="58"/>
      <c r="T28" s="58"/>
    </row>
    <row r="29" customFormat="false" ht="27" hidden="false" customHeight="false" outlineLevel="0" collapsed="false">
      <c r="A29" s="60" t="n">
        <f aca="false">ROUND((A28*0.872),0)</f>
        <v>281</v>
      </c>
      <c r="B29" s="61" t="s">
        <v>36</v>
      </c>
      <c r="C29" s="61"/>
      <c r="D29" s="61"/>
      <c r="E29" s="61"/>
      <c r="F29" s="61"/>
      <c r="G29" s="62" t="n">
        <f aca="false">ROUND((G28*0.872),0)</f>
        <v>262</v>
      </c>
      <c r="H29" s="63" t="n">
        <f aca="false">ROUND((H28*0.822),0)</f>
        <v>124</v>
      </c>
      <c r="I29" s="61" t="s">
        <v>36</v>
      </c>
      <c r="J29" s="61"/>
      <c r="K29" s="61"/>
      <c r="L29" s="61"/>
      <c r="M29" s="61"/>
      <c r="N29" s="64"/>
    </row>
    <row r="30" customFormat="false" ht="27" hidden="false" customHeight="false" outlineLevel="0" collapsed="false">
      <c r="A30" s="65"/>
      <c r="B30" s="66"/>
      <c r="C30" s="66"/>
      <c r="D30" s="67"/>
      <c r="E30" s="66"/>
      <c r="F30" s="67"/>
      <c r="G30" s="68"/>
      <c r="H30" s="69"/>
      <c r="I30" s="70"/>
      <c r="K30" s="35"/>
      <c r="M30" s="35"/>
      <c r="N30" s="35"/>
      <c r="O30" s="58"/>
      <c r="P30" s="58"/>
      <c r="Q30" s="58"/>
      <c r="R30" s="59"/>
      <c r="S30" s="58"/>
      <c r="T30" s="58"/>
    </row>
    <row r="31" customFormat="false" ht="12.75" hidden="false" customHeight="false" outlineLevel="0" collapsed="false">
      <c r="A31" s="71" t="s">
        <v>37</v>
      </c>
      <c r="B31" s="1" t="s">
        <v>38</v>
      </c>
      <c r="C31" s="1"/>
      <c r="D31" s="3"/>
      <c r="E31" s="1" t="s">
        <v>39</v>
      </c>
      <c r="F31" s="3"/>
      <c r="G31" s="2" t="s">
        <v>40</v>
      </c>
      <c r="H31" s="3" t="s">
        <v>37</v>
      </c>
      <c r="I31" s="0" t="s">
        <v>38</v>
      </c>
      <c r="K31" s="3"/>
      <c r="L31" s="0" t="s">
        <v>39</v>
      </c>
      <c r="M31" s="3"/>
      <c r="N31" s="3"/>
      <c r="O31" s="58"/>
      <c r="P31" s="58"/>
      <c r="Q31" s="58"/>
      <c r="R31" s="59"/>
      <c r="S31" s="58"/>
      <c r="T31" s="58"/>
    </row>
    <row r="32" customFormat="false" ht="12.75" hidden="false" customHeight="false" outlineLevel="0" collapsed="false">
      <c r="A32" s="71"/>
      <c r="B32" s="1"/>
      <c r="C32" s="1"/>
      <c r="D32" s="3"/>
      <c r="E32" s="1"/>
      <c r="F32" s="72"/>
      <c r="G32" s="2"/>
      <c r="H32" s="3"/>
      <c r="K32" s="3"/>
      <c r="M32" s="72"/>
      <c r="N32" s="3"/>
      <c r="O32" s="58"/>
      <c r="P32" s="58"/>
      <c r="Q32" s="58"/>
      <c r="R32" s="59"/>
      <c r="S32" s="58"/>
      <c r="T32" s="58"/>
    </row>
    <row r="33" customFormat="false" ht="12.75" hidden="false" customHeight="false" outlineLevel="0" collapsed="false">
      <c r="A33" s="73" t="s">
        <v>41</v>
      </c>
      <c r="B33" s="74" t="s">
        <v>42</v>
      </c>
      <c r="C33" s="75" t="s">
        <v>43</v>
      </c>
      <c r="D33" s="76" t="s">
        <v>44</v>
      </c>
      <c r="E33" s="74" t="s">
        <v>45</v>
      </c>
      <c r="F33" s="77" t="s">
        <v>46</v>
      </c>
      <c r="G33" s="78" t="s">
        <v>47</v>
      </c>
      <c r="H33" s="72" t="s">
        <v>41</v>
      </c>
      <c r="I33" s="74" t="s">
        <v>48</v>
      </c>
      <c r="J33" s="75" t="s">
        <v>43</v>
      </c>
      <c r="K33" s="76" t="s">
        <v>49</v>
      </c>
      <c r="L33" s="74" t="s">
        <v>45</v>
      </c>
      <c r="M33" s="77" t="s">
        <v>46</v>
      </c>
      <c r="N33" s="3"/>
      <c r="O33" s="58"/>
      <c r="P33" s="58"/>
      <c r="Q33" s="58"/>
      <c r="R33" s="59"/>
      <c r="S33" s="58"/>
      <c r="T33" s="58"/>
    </row>
    <row r="34" customFormat="false" ht="12.75" hidden="false" customHeight="false" outlineLevel="0" collapsed="false">
      <c r="A34" s="79"/>
      <c r="B34" s="80"/>
      <c r="C34" s="81"/>
      <c r="D34" s="82"/>
      <c r="E34" s="80"/>
      <c r="F34" s="82"/>
      <c r="G34" s="2"/>
      <c r="H34" s="83"/>
      <c r="I34" s="80"/>
      <c r="J34" s="81"/>
      <c r="K34" s="82"/>
      <c r="L34" s="80"/>
      <c r="M34" s="82"/>
      <c r="N34" s="3"/>
      <c r="O34" s="58"/>
      <c r="P34" s="58"/>
      <c r="Q34" s="58"/>
      <c r="R34" s="59"/>
      <c r="S34" s="58"/>
      <c r="T34" s="58"/>
    </row>
    <row r="35" customFormat="false" ht="12.75" hidden="false" customHeight="false" outlineLevel="0" collapsed="false">
      <c r="A35" s="84"/>
      <c r="B35" s="85"/>
      <c r="C35" s="86"/>
      <c r="D35" s="87"/>
      <c r="E35" s="85"/>
      <c r="F35" s="87"/>
      <c r="G35" s="88"/>
      <c r="H35" s="3"/>
      <c r="I35" s="85"/>
      <c r="J35" s="86"/>
      <c r="K35" s="87"/>
      <c r="L35" s="85"/>
      <c r="M35" s="87"/>
      <c r="N35" s="3"/>
      <c r="O35" s="58"/>
      <c r="P35" s="58"/>
      <c r="Q35" s="58"/>
      <c r="R35" s="59"/>
      <c r="S35" s="58"/>
      <c r="T35" s="58"/>
    </row>
    <row r="36" customFormat="false" ht="12.75" hidden="false" customHeight="false" outlineLevel="0" collapsed="false">
      <c r="A36" s="89" t="n">
        <v>170</v>
      </c>
      <c r="B36" s="74" t="n">
        <f aca="false">((A36)/54000)</f>
        <v>0.00314814814814815</v>
      </c>
      <c r="C36" s="75" t="n">
        <f aca="false">(1.3*(E36)*((D8)*365*24)^(F36))</f>
        <v>0.00340353418730611</v>
      </c>
      <c r="D36" s="76" t="n">
        <f aca="false">(B36+C36)</f>
        <v>0.00655168233545426</v>
      </c>
      <c r="E36" s="74" t="n">
        <f aca="false">(3.9296*10^-7*(A36)+6.0919*10^-12*(A36)^3)</f>
        <v>9.67327047E-005</v>
      </c>
      <c r="F36" s="77" t="n">
        <f aca="false">(0.25968-3.3955*10^-5*(A36))</f>
        <v>0.25390765</v>
      </c>
      <c r="G36" s="90" t="n">
        <f aca="false">ROUND(((A36/40000)+C36),8)</f>
        <v>0.00765353</v>
      </c>
      <c r="H36" s="91" t="n">
        <v>170</v>
      </c>
      <c r="I36" s="74" t="n">
        <f aca="false">((H36)/30000)</f>
        <v>0.00566666666666667</v>
      </c>
      <c r="J36" s="75" t="n">
        <f aca="false">(1.3*(L36)*((K8)*365*24)^(M36))</f>
        <v>0.0136913264735784</v>
      </c>
      <c r="K36" s="76" t="n">
        <f aca="false">(I36+J36)</f>
        <v>0.019357993140245</v>
      </c>
      <c r="L36" s="74" t="n">
        <f aca="false">(2.795*10^-6*(H36)+1.6177*10^-12*(H36)^3)</f>
        <v>0.0004830977601</v>
      </c>
      <c r="M36" s="77" t="n">
        <f aca="false">(0.23359+2.1558*10^-5*(H36))</f>
        <v>0.23725486</v>
      </c>
      <c r="N36" s="3"/>
      <c r="O36" s="58"/>
      <c r="P36" s="58"/>
      <c r="Q36" s="58"/>
      <c r="R36" s="59"/>
      <c r="S36" s="58"/>
      <c r="T36" s="58"/>
    </row>
    <row r="37" customFormat="false" ht="12.75" hidden="false" customHeight="false" outlineLevel="0" collapsed="false">
      <c r="A37" s="89" t="n">
        <v>190</v>
      </c>
      <c r="B37" s="74" t="n">
        <f aca="false">((A37)/54000)</f>
        <v>0.00351851851851852</v>
      </c>
      <c r="C37" s="75" t="n">
        <f aca="false">(1.3*(E37)*((D8)*365*24)^(F37))</f>
        <v>0.0040611871531209</v>
      </c>
      <c r="D37" s="76" t="n">
        <f aca="false">(B37+C37)</f>
        <v>0.00757970567163941</v>
      </c>
      <c r="E37" s="74" t="n">
        <f aca="false">(3.9296*10^-7*(A37)+6.0919*10^-12*(A37)^3)</f>
        <v>0.0001164467421</v>
      </c>
      <c r="F37" s="77" t="n">
        <f aca="false">(0.25968-3.3955*10^-5*(A37))</f>
        <v>0.25322855</v>
      </c>
      <c r="G37" s="90" t="n">
        <f aca="false">ROUND(((A37/40000)+C37),8)</f>
        <v>0.00881119</v>
      </c>
      <c r="H37" s="91" t="n">
        <v>190</v>
      </c>
      <c r="I37" s="74" t="n">
        <f aca="false">((H37)/30000)</f>
        <v>0.00633333333333333</v>
      </c>
      <c r="J37" s="75" t="n">
        <f aca="false">(1.3*(L37)*((K8)*365*24)^(M37))</f>
        <v>0.015451084998882</v>
      </c>
      <c r="K37" s="76" t="n">
        <f aca="false">(I37+J37)</f>
        <v>0.0217844183322153</v>
      </c>
      <c r="L37" s="74" t="n">
        <f aca="false">(2.795*10^-6*(H37)+1.6177*10^-12*(H37)^3)</f>
        <v>0.0005421458043</v>
      </c>
      <c r="M37" s="77" t="n">
        <f aca="false">(0.23359+2.1558*10^-5*(H37))</f>
        <v>0.23768602</v>
      </c>
      <c r="N37" s="3"/>
      <c r="O37" s="58"/>
      <c r="P37" s="58"/>
      <c r="Q37" s="58"/>
      <c r="R37" s="59"/>
      <c r="S37" s="58"/>
      <c r="T37" s="58"/>
    </row>
    <row r="38" customFormat="false" ht="12.75" hidden="false" customHeight="false" outlineLevel="0" collapsed="false">
      <c r="A38" s="89" t="n">
        <v>210</v>
      </c>
      <c r="B38" s="74" t="n">
        <f aca="false">((A38)/54000)</f>
        <v>0.00388888888888889</v>
      </c>
      <c r="C38" s="75" t="n">
        <f aca="false">(1.3*(E38)*((D8)*365*24)^(F38))</f>
        <v>0.00480305680551269</v>
      </c>
      <c r="D38" s="76" t="n">
        <f aca="false">(B38+C38)</f>
        <v>0.00869194569440157</v>
      </c>
      <c r="E38" s="74" t="n">
        <f aca="false">(3.9296*10^-7*(A38)+6.0919*10^-12*(A38)^3)</f>
        <v>0.0001389386859</v>
      </c>
      <c r="F38" s="77" t="n">
        <f aca="false">(0.25968-3.3955*10^-5*(A38))</f>
        <v>0.25254945</v>
      </c>
      <c r="G38" s="90" t="n">
        <f aca="false">ROUND(((A38/40000)+C38),8)</f>
        <v>0.01005306</v>
      </c>
      <c r="H38" s="91" t="n">
        <v>210</v>
      </c>
      <c r="I38" s="74" t="n">
        <f aca="false">((H38)/30000)</f>
        <v>0.007</v>
      </c>
      <c r="J38" s="75" t="n">
        <f aca="false">(1.3*(L38)*((K8)*365*24)^(M38))</f>
        <v>0.0172513205110954</v>
      </c>
      <c r="K38" s="76" t="n">
        <f aca="false">(I38+J38)</f>
        <v>0.0242513205110954</v>
      </c>
      <c r="L38" s="74" t="n">
        <f aca="false">(2.795*10^-6*(H38)+1.6177*10^-12*(H38)^3)</f>
        <v>0.0006019315197</v>
      </c>
      <c r="M38" s="77" t="n">
        <f aca="false">(0.23359+2.1558*10^-5*(H38))</f>
        <v>0.23811718</v>
      </c>
      <c r="N38" s="3"/>
      <c r="O38" s="58"/>
      <c r="P38" s="58"/>
      <c r="Q38" s="58"/>
      <c r="R38" s="59"/>
      <c r="S38" s="58"/>
      <c r="T38" s="58"/>
    </row>
    <row r="39" customFormat="false" ht="12.75" hidden="false" customHeight="false" outlineLevel="0" collapsed="false">
      <c r="A39" s="89" t="n">
        <v>230</v>
      </c>
      <c r="B39" s="74" t="n">
        <f aca="false">((A39)/54000)</f>
        <v>0.00425925925925926</v>
      </c>
      <c r="C39" s="75" t="n">
        <f aca="false">(1.3*(E39)*((D8)*365*24)^(F39))</f>
        <v>0.00563678946650303</v>
      </c>
      <c r="D39" s="76" t="n">
        <f aca="false">(B39+C39)</f>
        <v>0.00989604872576229</v>
      </c>
      <c r="E39" s="74" t="n">
        <f aca="false">(3.9296*10^-7*(A39)+6.0919*10^-12*(A39)^3)</f>
        <v>0.0001645009473</v>
      </c>
      <c r="F39" s="77" t="n">
        <f aca="false">(0.25968-3.3955*10^-5*(A39))</f>
        <v>0.25187035</v>
      </c>
      <c r="G39" s="90" t="n">
        <f aca="false">ROUND(((A39/40000)+C39),8)</f>
        <v>0.01138679</v>
      </c>
      <c r="H39" s="91" t="n">
        <v>230</v>
      </c>
      <c r="I39" s="74" t="n">
        <f aca="false">((H39)/30000)</f>
        <v>0.00766666666666667</v>
      </c>
      <c r="J39" s="75" t="n">
        <f aca="false">(1.3*(L39)*((K8)*365*24)^(M39))</f>
        <v>0.0190947888478238</v>
      </c>
      <c r="K39" s="76" t="n">
        <f aca="false">(I39+J39)</f>
        <v>0.0267614555144905</v>
      </c>
      <c r="L39" s="74" t="n">
        <f aca="false">(2.795*10^-6*(H39)+1.6177*10^-12*(H39)^3)</f>
        <v>0.0006625325559</v>
      </c>
      <c r="M39" s="77" t="n">
        <f aca="false">(0.23359+2.1558*10^-5*(H39))</f>
        <v>0.23854834</v>
      </c>
      <c r="N39" s="3"/>
      <c r="O39" s="58"/>
      <c r="P39" s="58"/>
      <c r="Q39" s="58"/>
      <c r="R39" s="59"/>
      <c r="S39" s="58"/>
      <c r="T39" s="58"/>
    </row>
    <row r="40" customFormat="false" ht="12.75" hidden="false" customHeight="false" outlineLevel="0" collapsed="false">
      <c r="A40" s="89" t="n">
        <v>250</v>
      </c>
      <c r="B40" s="74" t="n">
        <f aca="false">((A40)/54000)</f>
        <v>0.00462962962962963</v>
      </c>
      <c r="C40" s="75" t="n">
        <f aca="false">(1.3*(E40)*((D8)*365*24)^(F40))</f>
        <v>0.00656972205772719</v>
      </c>
      <c r="D40" s="76" t="n">
        <f aca="false">(B40+C40)</f>
        <v>0.0111993516873568</v>
      </c>
      <c r="E40" s="74" t="n">
        <f aca="false">(3.9296*10^-7*(A40)+6.0919*10^-12*(A40)^3)</f>
        <v>0.0001934259375</v>
      </c>
      <c r="F40" s="77" t="n">
        <f aca="false">(0.25968-3.3955*10^-5*(A40))</f>
        <v>0.25119125</v>
      </c>
      <c r="G40" s="90" t="n">
        <f aca="false">ROUND(((A40/40000)+C40),8)</f>
        <v>0.01281972</v>
      </c>
      <c r="H40" s="91" t="n">
        <v>250</v>
      </c>
      <c r="I40" s="74" t="n">
        <f aca="false">((H40)/30000)</f>
        <v>0.00833333333333333</v>
      </c>
      <c r="J40" s="75" t="n">
        <f aca="false">(1.3*(L40)*((K8)*365*24)^(M40))</f>
        <v>0.0209843013314639</v>
      </c>
      <c r="K40" s="76" t="n">
        <f aca="false">(I40+J40)</f>
        <v>0.0293176346647972</v>
      </c>
      <c r="L40" s="74" t="n">
        <f aca="false">(2.795*10^-6*(H40)+1.6177*10^-12*(H40)^3)</f>
        <v>0.0007240265625</v>
      </c>
      <c r="M40" s="77" t="n">
        <f aca="false">(0.23359+2.1558*10^-5*(H40))</f>
        <v>0.2389795</v>
      </c>
      <c r="N40" s="3"/>
      <c r="O40" s="58"/>
      <c r="P40" s="58"/>
      <c r="Q40" s="58"/>
      <c r="R40" s="59"/>
      <c r="S40" s="58"/>
      <c r="T40" s="58"/>
    </row>
    <row r="41" customFormat="false" ht="12.75" hidden="false" customHeight="false" outlineLevel="0" collapsed="false">
      <c r="A41" s="89" t="n">
        <v>270</v>
      </c>
      <c r="B41" s="74" t="n">
        <f aca="false">((A41)/54000)</f>
        <v>0.005</v>
      </c>
      <c r="C41" s="75" t="n">
        <f aca="false">(1.3*(E41)*((D8)*365*24)^(F41))</f>
        <v>0.00760888919895706</v>
      </c>
      <c r="D41" s="76" t="n">
        <f aca="false">(B41+C41)</f>
        <v>0.0126088891989571</v>
      </c>
      <c r="E41" s="74" t="n">
        <f aca="false">(3.9296*10^-7*(A41)+6.0919*10^-12*(A41)^3)</f>
        <v>0.0002260060677</v>
      </c>
      <c r="F41" s="77" t="n">
        <f aca="false">(0.25968-3.3955*10^-5*(A41))</f>
        <v>0.25051215</v>
      </c>
      <c r="G41" s="90" t="n">
        <f aca="false">ROUND(((A41/40000)+C41),8)</f>
        <v>0.01435889</v>
      </c>
      <c r="H41" s="91" t="n">
        <v>270</v>
      </c>
      <c r="I41" s="74" t="n">
        <f aca="false">((H41)/30000)</f>
        <v>0.009</v>
      </c>
      <c r="J41" s="75" t="n">
        <f aca="false">(1.3*(L41)*((K8)*365*24)^(M41))</f>
        <v>0.0229227255210601</v>
      </c>
      <c r="K41" s="76" t="n">
        <f aca="false">(I41+J41)</f>
        <v>0.0319227255210601</v>
      </c>
      <c r="L41" s="74" t="n">
        <f aca="false">(2.795*10^-6*(H41)+1.6177*10^-12*(H41)^3)</f>
        <v>0.0007864911891</v>
      </c>
      <c r="M41" s="77" t="n">
        <f aca="false">(0.23359+2.1558*10^-5*(H41))</f>
        <v>0.23941066</v>
      </c>
      <c r="N41" s="3"/>
      <c r="O41" s="58"/>
      <c r="P41" s="58"/>
      <c r="Q41" s="58"/>
      <c r="R41" s="59"/>
      <c r="S41" s="58"/>
      <c r="T41" s="58"/>
    </row>
    <row r="42" customFormat="false" ht="12.75" hidden="false" customHeight="false" outlineLevel="0" collapsed="false">
      <c r="A42" s="89" t="n">
        <v>290</v>
      </c>
      <c r="B42" s="74" t="n">
        <f aca="false">((A42)/54000)</f>
        <v>0.00537037037037037</v>
      </c>
      <c r="C42" s="75" t="n">
        <f aca="false">(1.3*(E42)*((D8)*365*24)^(F42))</f>
        <v>0.00876103017922096</v>
      </c>
      <c r="D42" s="76" t="n">
        <f aca="false">(B42+C42)</f>
        <v>0.0141314005495913</v>
      </c>
      <c r="E42" s="74" t="n">
        <f aca="false">(3.9296*10^-7*(A42)+6.0919*10^-12*(A42)^3)</f>
        <v>0.0002625337491</v>
      </c>
      <c r="F42" s="77" t="n">
        <f aca="false">(0.25968-3.3955*10^-5*(A42))</f>
        <v>0.24983305</v>
      </c>
      <c r="G42" s="90" t="n">
        <f aca="false">ROUND(((A42/40000)+C42),8)</f>
        <v>0.01601103</v>
      </c>
      <c r="H42" s="91" t="n">
        <v>290</v>
      </c>
      <c r="I42" s="74" t="n">
        <f aca="false">((H42)/30000)</f>
        <v>0.00966666666666667</v>
      </c>
      <c r="J42" s="75" t="n">
        <f aca="false">(1.3*(L42)*((K8)*365*24)^(M42))</f>
        <v>0.0249129859724622</v>
      </c>
      <c r="K42" s="76" t="n">
        <f aca="false">(I42+J42)</f>
        <v>0.0345796526391289</v>
      </c>
      <c r="L42" s="74" t="n">
        <f aca="false">(2.795*10^-6*(H42)+1.6177*10^-12*(H42)^3)</f>
        <v>0.0008500040853</v>
      </c>
      <c r="M42" s="77" t="n">
        <f aca="false">(0.23359+2.1558*10^-5*(H42))</f>
        <v>0.23984182</v>
      </c>
      <c r="N42" s="3"/>
      <c r="O42" s="58"/>
      <c r="P42" s="58"/>
      <c r="Q42" s="58"/>
      <c r="R42" s="59"/>
      <c r="S42" s="58"/>
      <c r="T42" s="58"/>
    </row>
    <row r="43" customFormat="false" ht="12.75" hidden="false" customHeight="false" outlineLevel="0" collapsed="false">
      <c r="A43" s="89" t="n">
        <v>310</v>
      </c>
      <c r="B43" s="74" t="n">
        <f aca="false">((A43)/54000)</f>
        <v>0.00574074074074074</v>
      </c>
      <c r="C43" s="75" t="n">
        <f aca="false">(1.3*(E43)*((D8)*365*24)^(F43))</f>
        <v>0.0100325958025038</v>
      </c>
      <c r="D43" s="76" t="n">
        <f aca="false">(B43+C43)</f>
        <v>0.0157733365432446</v>
      </c>
      <c r="E43" s="74" t="n">
        <f aca="false">(3.9296*10^-7*(A43)+6.0919*10^-12*(A43)^3)</f>
        <v>0.0003033013929</v>
      </c>
      <c r="F43" s="77" t="n">
        <f aca="false">(0.25968-3.3955*10^-5*(A43))</f>
        <v>0.24915395</v>
      </c>
      <c r="G43" s="90" t="n">
        <f aca="false">ROUND(((A43/40000)+C43),8)</f>
        <v>0.0177826</v>
      </c>
      <c r="H43" s="91" t="n">
        <v>310</v>
      </c>
      <c r="I43" s="74" t="n">
        <f aca="false">((H43)/30000)</f>
        <v>0.0103333333333333</v>
      </c>
      <c r="J43" s="75" t="n">
        <f aca="false">(1.3*(L43)*((K8)*365*24)^(M43))</f>
        <v>0.0269580650068674</v>
      </c>
      <c r="K43" s="76" t="n">
        <f aca="false">(I43+J43)</f>
        <v>0.0372913983402008</v>
      </c>
      <c r="L43" s="74" t="n">
        <f aca="false">(2.795*10^-6*(H43)+1.6177*10^-12*(H43)^3)</f>
        <v>0.0009146429007</v>
      </c>
      <c r="M43" s="77" t="n">
        <f aca="false">(0.23359+2.1558*10^-5*(H43))</f>
        <v>0.24027298</v>
      </c>
      <c r="N43" s="3"/>
      <c r="O43" s="58"/>
      <c r="P43" s="58"/>
      <c r="Q43" s="58"/>
      <c r="R43" s="59"/>
      <c r="S43" s="58"/>
      <c r="T43" s="58"/>
    </row>
    <row r="44" customFormat="false" ht="12.75" hidden="false" customHeight="false" outlineLevel="0" collapsed="false">
      <c r="A44" s="89" t="n">
        <v>330</v>
      </c>
      <c r="B44" s="74" t="n">
        <f aca="false">((A44)/54000)</f>
        <v>0.00611111111111111</v>
      </c>
      <c r="C44" s="75" t="n">
        <f aca="false">(1.3*(E44)*((D8)*365*24)^(F44))</f>
        <v>0.0114297551099829</v>
      </c>
      <c r="D44" s="76" t="n">
        <f aca="false">(B44+C44)</f>
        <v>0.017540866221094</v>
      </c>
      <c r="E44" s="74" t="n">
        <f aca="false">(3.9296*10^-7*(A44)+6.0919*10^-12*(A44)^3)</f>
        <v>0.0003486014103</v>
      </c>
      <c r="F44" s="77" t="n">
        <f aca="false">(0.25968-3.3955*10^-5*(A44))</f>
        <v>0.24847485</v>
      </c>
      <c r="G44" s="90" t="n">
        <f aca="false">ROUND(((A44/40000)+C44),8)</f>
        <v>0.01967976</v>
      </c>
      <c r="H44" s="91" t="n">
        <v>330</v>
      </c>
      <c r="I44" s="74" t="n">
        <f aca="false">((H44)/30000)</f>
        <v>0.011</v>
      </c>
      <c r="J44" s="75" t="n">
        <f aca="false">(1.3*(L44)*((K8)*365*24)^(M44))</f>
        <v>0.0290610034878255</v>
      </c>
      <c r="K44" s="76" t="n">
        <f aca="false">(I44+J44)</f>
        <v>0.0400610034878255</v>
      </c>
      <c r="L44" s="74" t="n">
        <f aca="false">(2.795*10^-6*(H44)+1.6177*10^-12*(H44)^3)</f>
        <v>0.0009804852849</v>
      </c>
      <c r="M44" s="77" t="n">
        <f aca="false">(0.23359+2.1558*10^-5*(H44))</f>
        <v>0.24070414</v>
      </c>
      <c r="N44" s="3"/>
      <c r="O44" s="58"/>
      <c r="P44" s="58"/>
      <c r="Q44" s="58"/>
      <c r="R44" s="59"/>
      <c r="S44" s="58"/>
      <c r="T44" s="58"/>
    </row>
    <row r="45" customFormat="false" ht="12.75" hidden="false" customHeight="false" outlineLevel="0" collapsed="false">
      <c r="A45" s="89" t="n">
        <v>350</v>
      </c>
      <c r="B45" s="74" t="n">
        <f aca="false">((A45)/54000)</f>
        <v>0.00648148148148148</v>
      </c>
      <c r="C45" s="75" t="n">
        <f aca="false">(1.3*(E45)*((D8)*365*24)^(F45))</f>
        <v>0.0129584019807268</v>
      </c>
      <c r="D45" s="76" t="n">
        <f aca="false">(B45+C45)</f>
        <v>0.0194398834622083</v>
      </c>
      <c r="E45" s="74" t="n">
        <f aca="false">(3.9296*10^-7*(A45)+6.0919*10^-12*(A45)^3)</f>
        <v>0.0003987262125</v>
      </c>
      <c r="F45" s="77" t="n">
        <f aca="false">(0.25968-3.3955*10^-5*(A45))</f>
        <v>0.24779575</v>
      </c>
      <c r="G45" s="90" t="n">
        <f aca="false">ROUND(((A45/40000)+C45),8)</f>
        <v>0.0217084</v>
      </c>
      <c r="H45" s="91" t="n">
        <v>350</v>
      </c>
      <c r="I45" s="74" t="n">
        <f aca="false">((H45)/30000)</f>
        <v>0.0116666666666667</v>
      </c>
      <c r="J45" s="75" t="n">
        <f aca="false">(1.3*(L45)*((K8)*365*24)^(M45))</f>
        <v>0.031224901606792</v>
      </c>
      <c r="K45" s="76" t="n">
        <f aca="false">(I45+J45)</f>
        <v>0.0428915682734587</v>
      </c>
      <c r="L45" s="74" t="n">
        <f aca="false">(2.795*10^-6*(H45)+1.6177*10^-12*(H45)^3)</f>
        <v>0.0010476088875</v>
      </c>
      <c r="M45" s="77" t="n">
        <f aca="false">(0.23359+2.1558*10^-5*(H45))</f>
        <v>0.2411353</v>
      </c>
      <c r="N45" s="3"/>
      <c r="O45" s="58"/>
      <c r="P45" s="58"/>
      <c r="Q45" s="58"/>
      <c r="R45" s="59"/>
      <c r="S45" s="58"/>
      <c r="T45" s="58"/>
    </row>
    <row r="46" customFormat="false" ht="12.75" hidden="false" customHeight="false" outlineLevel="0" collapsed="false">
      <c r="A46" s="89" t="n">
        <v>370</v>
      </c>
      <c r="B46" s="74" t="n">
        <f aca="false">((A46)/54000)</f>
        <v>0.00685185185185185</v>
      </c>
      <c r="C46" s="75" t="n">
        <f aca="false">(1.3*(E46)*((D8)*365*24)^(F46))</f>
        <v>0.0146241616127576</v>
      </c>
      <c r="D46" s="76" t="n">
        <f aca="false">(B46+C46)</f>
        <v>0.0214760134646094</v>
      </c>
      <c r="E46" s="74" t="n">
        <f aca="false">(3.9296*10^-7*(A46)+6.0919*10^-12*(A46)^3)</f>
        <v>0.0004539682107</v>
      </c>
      <c r="F46" s="77" t="n">
        <f aca="false">(0.25968-3.3955*10^-5*(A46))</f>
        <v>0.24711665</v>
      </c>
      <c r="G46" s="90" t="n">
        <f aca="false">ROUND(((A46/40000)+C46),8)</f>
        <v>0.02387416</v>
      </c>
      <c r="H46" s="91" t="n">
        <v>370</v>
      </c>
      <c r="I46" s="74" t="n">
        <f aca="false">((H46)/30000)</f>
        <v>0.0123333333333333</v>
      </c>
      <c r="J46" s="75" t="n">
        <f aca="false">(1.3*(L46)*((K8)*365*24)^(M46))</f>
        <v>0.0334529196773109</v>
      </c>
      <c r="K46" s="76" t="n">
        <f aca="false">(I46+J46)</f>
        <v>0.0457862530106443</v>
      </c>
      <c r="L46" s="74" t="n">
        <f aca="false">(2.795*10^-6*(H46)+1.6177*10^-12*(H46)^3)</f>
        <v>0.0011160913581</v>
      </c>
      <c r="M46" s="77" t="n">
        <f aca="false">(0.23359+2.1558*10^-5*(H46))</f>
        <v>0.24156646</v>
      </c>
      <c r="N46" s="3"/>
      <c r="O46" s="58"/>
      <c r="P46" s="58"/>
      <c r="Q46" s="58"/>
      <c r="R46" s="59"/>
      <c r="S46" s="58"/>
      <c r="T46" s="58"/>
    </row>
    <row r="47" customFormat="false" ht="12.75" hidden="false" customHeight="false" outlineLevel="0" collapsed="false">
      <c r="A47" s="89" t="n">
        <v>390</v>
      </c>
      <c r="B47" s="74" t="n">
        <f aca="false">((A47)/54000)</f>
        <v>0.00722222222222222</v>
      </c>
      <c r="C47" s="75" t="n">
        <f aca="false">(1.3*(E47)*((D8)*365*24)^(F47))</f>
        <v>0.0164323968863497</v>
      </c>
      <c r="D47" s="76" t="n">
        <f aca="false">(B47+C47)</f>
        <v>0.023654619108572</v>
      </c>
      <c r="E47" s="74" t="n">
        <f aca="false">(3.9296*10^-7*(A47)+6.0919*10^-12*(A47)^3)</f>
        <v>0.0005146198161</v>
      </c>
      <c r="F47" s="77" t="n">
        <f aca="false">(0.25968-3.3955*10^-5*(A47))</f>
        <v>0.24643755</v>
      </c>
      <c r="G47" s="90" t="n">
        <f aca="false">ROUND(((A47/40000)+C47),8)</f>
        <v>0.0261824</v>
      </c>
      <c r="H47" s="91" t="n">
        <v>390</v>
      </c>
      <c r="I47" s="74" t="n">
        <f aca="false">((H47)/30000)</f>
        <v>0.013</v>
      </c>
      <c r="J47" s="75" t="n">
        <f aca="false">(1.3*(L47)*((K8)*365*24)^(M47))</f>
        <v>0.0357482789379106</v>
      </c>
      <c r="K47" s="76" t="n">
        <f aca="false">(I47+J47)</f>
        <v>0.0487482789379106</v>
      </c>
      <c r="L47" s="74" t="n">
        <f aca="false">(2.795*10^-6*(H47)+1.6177*10^-12*(H47)^3)</f>
        <v>0.0011860103463</v>
      </c>
      <c r="M47" s="77" t="n">
        <f aca="false">(0.23359+2.1558*10^-5*(H47))</f>
        <v>0.24199762</v>
      </c>
      <c r="N47" s="3"/>
      <c r="O47" s="58"/>
      <c r="P47" s="58"/>
      <c r="Q47" s="58"/>
      <c r="R47" s="59"/>
      <c r="S47" s="58"/>
      <c r="T47" s="58"/>
    </row>
    <row r="48" customFormat="false" ht="12.75" hidden="false" customHeight="false" outlineLevel="0" collapsed="false">
      <c r="A48" s="89" t="n">
        <v>410</v>
      </c>
      <c r="B48" s="74" t="n">
        <f aca="false">((A48)/54000)</f>
        <v>0.00759259259259259</v>
      </c>
      <c r="C48" s="75" t="n">
        <f aca="false">(1.3*(E48)*((D8)*365*24)^(F48))</f>
        <v>0.018388214611412</v>
      </c>
      <c r="D48" s="76" t="n">
        <f aca="false">(B48+C48)</f>
        <v>0.0259808072040046</v>
      </c>
      <c r="E48" s="74" t="n">
        <f aca="false">(3.9296*10^-7*(A48)+6.0919*10^-12*(A48)^3)</f>
        <v>0.0005809734399</v>
      </c>
      <c r="F48" s="77" t="n">
        <f aca="false">(0.25968-3.3955*10^-5*(A48))</f>
        <v>0.24575845</v>
      </c>
      <c r="G48" s="90" t="n">
        <f aca="false">ROUND(((A48/40000)+C48),8)</f>
        <v>0.02863821</v>
      </c>
      <c r="H48" s="91" t="n">
        <v>410</v>
      </c>
      <c r="I48" s="74" t="n">
        <f aca="false">((H48)/30000)</f>
        <v>0.0136666666666667</v>
      </c>
      <c r="J48" s="75" t="n">
        <f aca="false">(1.3*(L48)*((K8)*365*24)^(M48))</f>
        <v>0.0381142623637982</v>
      </c>
      <c r="K48" s="76" t="n">
        <f aca="false">(I48+J48)</f>
        <v>0.0517809290304648</v>
      </c>
      <c r="L48" s="74" t="n">
        <f aca="false">(2.795*10^-6*(H48)+1.6177*10^-12*(H48)^3)</f>
        <v>0.0012574435017</v>
      </c>
      <c r="M48" s="77" t="n">
        <f aca="false">(0.23359+2.1558*10^-5*(H48))</f>
        <v>0.24242878</v>
      </c>
      <c r="N48" s="3"/>
      <c r="O48" s="58"/>
      <c r="P48" s="58"/>
      <c r="Q48" s="58"/>
      <c r="R48" s="59"/>
      <c r="S48" s="58"/>
      <c r="T48" s="58"/>
    </row>
    <row r="49" customFormat="false" ht="12.75" hidden="false" customHeight="false" outlineLevel="0" collapsed="false">
      <c r="A49" s="89" t="n">
        <v>430</v>
      </c>
      <c r="B49" s="74" t="n">
        <f aca="false">((A49)/54000)</f>
        <v>0.00796296296296296</v>
      </c>
      <c r="C49" s="75" t="n">
        <f aca="false">(1.3*(E49)*((D8)*365*24)^(F49))</f>
        <v>0.0204964716607725</v>
      </c>
      <c r="D49" s="76" t="n">
        <f aca="false">(B49+C49)</f>
        <v>0.0284594346237355</v>
      </c>
      <c r="E49" s="74" t="n">
        <f aca="false">(3.9296*10^-7*(A49)+6.0919*10^-12*(A49)^3)</f>
        <v>0.0006533214933</v>
      </c>
      <c r="F49" s="77" t="n">
        <f aca="false">(0.25968-3.3955*10^-5*(A49))</f>
        <v>0.24507935</v>
      </c>
      <c r="G49" s="90" t="n">
        <f aca="false">ROUND(((A49/40000)+C49),8)</f>
        <v>0.03124647</v>
      </c>
      <c r="H49" s="91" t="n">
        <v>430</v>
      </c>
      <c r="I49" s="74" t="n">
        <f aca="false">((H49)/30000)</f>
        <v>0.0143333333333333</v>
      </c>
      <c r="J49" s="75" t="n">
        <f aca="false">(1.3*(L49)*((K8)*365*24)^(M49))</f>
        <v>0.0405542154874371</v>
      </c>
      <c r="K49" s="76" t="n">
        <f aca="false">(I49+J49)</f>
        <v>0.0548875488207704</v>
      </c>
      <c r="L49" s="74" t="n">
        <f aca="false">(2.795*10^-6*(H49)+1.6177*10^-12*(H49)^3)</f>
        <v>0.0013304684739</v>
      </c>
      <c r="M49" s="77" t="n">
        <f aca="false">(0.23359+2.1558*10^-5*(H49))</f>
        <v>0.24285994</v>
      </c>
      <c r="N49" s="3"/>
      <c r="O49" s="58"/>
      <c r="P49" s="58"/>
      <c r="Q49" s="58"/>
      <c r="R49" s="59"/>
      <c r="S49" s="58"/>
      <c r="T49" s="58"/>
    </row>
    <row r="50" customFormat="false" ht="12.75" hidden="false" customHeight="false" outlineLevel="0" collapsed="false">
      <c r="A50" s="89" t="n">
        <v>450</v>
      </c>
      <c r="B50" s="74" t="n">
        <f aca="false">((A50)/54000)</f>
        <v>0.00833333333333333</v>
      </c>
      <c r="C50" s="75" t="n">
        <f aca="false">(1.3*(E50)*((D8)*365*24)^(F50))</f>
        <v>0.0227617809911618</v>
      </c>
      <c r="D50" s="76" t="n">
        <f aca="false">(B50+C50)</f>
        <v>0.0310951143244951</v>
      </c>
      <c r="E50" s="74" t="n">
        <f aca="false">(3.9296*10^-7*(A50)+6.0919*10^-12*(A50)^3)</f>
        <v>0.0007319563875</v>
      </c>
      <c r="F50" s="77" t="n">
        <f aca="false">(0.25968-3.3955*10^-5*(A50))</f>
        <v>0.24440025</v>
      </c>
      <c r="G50" s="90" t="n">
        <f aca="false">ROUND(((A50/40000)+C50),8)</f>
        <v>0.03401178</v>
      </c>
      <c r="H50" s="91" t="n">
        <v>450</v>
      </c>
      <c r="I50" s="74" t="n">
        <f aca="false">((H50)/30000)</f>
        <v>0.015</v>
      </c>
      <c r="J50" s="75" t="n">
        <f aca="false">(1.3*(L50)*((K8)*365*24)^(M50))</f>
        <v>0.0430715472280936</v>
      </c>
      <c r="K50" s="76" t="n">
        <f aca="false">(I50+J50)</f>
        <v>0.0580715472280936</v>
      </c>
      <c r="L50" s="74" t="n">
        <f aca="false">(2.795*10^-6*(H50)+1.6177*10^-12*(H50)^3)</f>
        <v>0.0014051629125</v>
      </c>
      <c r="M50" s="77" t="n">
        <f aca="false">(0.23359+2.1558*10^-5*(H50))</f>
        <v>0.2432911</v>
      </c>
      <c r="N50" s="3"/>
      <c r="O50" s="58"/>
      <c r="P50" s="58"/>
      <c r="Q50" s="58"/>
      <c r="R50" s="59"/>
      <c r="S50" s="58"/>
      <c r="T50" s="58"/>
    </row>
    <row r="51" customFormat="false" ht="12.75" hidden="false" customHeight="false" outlineLevel="0" collapsed="false">
      <c r="A51" s="79"/>
      <c r="B51" s="80"/>
      <c r="C51" s="92"/>
      <c r="D51" s="93"/>
      <c r="E51" s="80"/>
      <c r="F51" s="82"/>
      <c r="G51" s="94" t="s">
        <v>50</v>
      </c>
      <c r="H51" s="83"/>
      <c r="I51" s="80"/>
      <c r="J51" s="81"/>
      <c r="K51" s="82"/>
      <c r="L51" s="80"/>
      <c r="M51" s="95" t="s">
        <v>50</v>
      </c>
      <c r="N51" s="79"/>
    </row>
    <row r="52" customFormat="false" ht="12.75" hidden="false" customHeight="false" outlineLevel="0" collapsed="false">
      <c r="C52" s="96"/>
      <c r="D52" s="96"/>
    </row>
    <row r="54" customFormat="false" ht="12.75" hidden="false" customHeight="false" outlineLevel="0" collapsed="false">
      <c r="C54" s="97"/>
      <c r="D54" s="97"/>
      <c r="E54" s="97"/>
      <c r="F54" s="97"/>
      <c r="G54" s="97"/>
      <c r="H54" s="97"/>
      <c r="I54" s="97"/>
      <c r="J54" s="97"/>
    </row>
  </sheetData>
  <mergeCells count="2">
    <mergeCell ref="A24:G24"/>
    <mergeCell ref="C54:J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2.28"/>
    <col collapsed="false" customWidth="true" hidden="false" outlineLevel="0" max="6" min="6" style="0" width="12.85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10" min="10" style="0" width="12.42"/>
    <col collapsed="false" customWidth="true" hidden="false" outlineLevel="0" max="14" min="14" style="0" width="14.85"/>
  </cols>
  <sheetData>
    <row r="1" customFormat="false" ht="12.75" hidden="false" customHeight="false" outlineLevel="0" collapsed="false">
      <c r="G1" s="2"/>
      <c r="N1" s="3"/>
    </row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5"/>
      <c r="H2" s="6" t="s">
        <v>0</v>
      </c>
      <c r="I2" s="6"/>
      <c r="J2" s="6"/>
      <c r="K2" s="6"/>
      <c r="L2" s="6"/>
      <c r="M2" s="6"/>
      <c r="N2" s="7"/>
    </row>
    <row r="3" customFormat="false" ht="18" hidden="false" customHeight="false" outlineLevel="0" collapsed="false">
      <c r="A3" s="6" t="s">
        <v>1</v>
      </c>
      <c r="B3" s="6"/>
      <c r="F3" s="6"/>
      <c r="G3" s="5"/>
      <c r="H3" s="6" t="s">
        <v>1</v>
      </c>
      <c r="I3" s="6"/>
      <c r="M3" s="6"/>
      <c r="N3" s="7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G4" s="2"/>
      <c r="H4" s="6" t="s">
        <v>2</v>
      </c>
      <c r="I4" s="6"/>
      <c r="J4" s="6"/>
      <c r="K4" s="6"/>
      <c r="L4" s="6"/>
      <c r="N4" s="3"/>
    </row>
    <row r="5" customFormat="false" ht="12.75" hidden="false" customHeight="false" outlineLevel="0" collapsed="false">
      <c r="G5" s="2"/>
      <c r="N5" s="3"/>
    </row>
    <row r="6" customFormat="false" ht="18" hidden="false" customHeight="false" outlineLevel="0" collapsed="false">
      <c r="A6" s="98" t="s">
        <v>51</v>
      </c>
      <c r="B6" s="6"/>
      <c r="C6" s="6"/>
      <c r="D6" s="6"/>
      <c r="E6" s="6"/>
      <c r="G6" s="2"/>
      <c r="H6" s="9" t="s">
        <v>52</v>
      </c>
      <c r="I6" s="6"/>
      <c r="J6" s="6"/>
      <c r="K6" s="6"/>
      <c r="L6" s="6"/>
      <c r="N6" s="10"/>
    </row>
    <row r="7" customFormat="false" ht="12.75" hidden="false" customHeight="false" outlineLevel="0" collapsed="false">
      <c r="A7" s="99" t="s">
        <v>53</v>
      </c>
      <c r="B7" s="100"/>
      <c r="C7" s="100"/>
      <c r="D7" s="100"/>
      <c r="E7" s="100"/>
      <c r="F7" s="100"/>
      <c r="G7" s="101"/>
      <c r="H7" s="102" t="s">
        <v>54</v>
      </c>
      <c r="I7" s="103"/>
      <c r="J7" s="103"/>
      <c r="K7" s="103"/>
      <c r="L7" s="103"/>
      <c r="M7" s="103"/>
      <c r="N7" s="104"/>
    </row>
    <row r="8" customFormat="false" ht="12.75" hidden="false" customHeight="false" outlineLevel="0" collapsed="false">
      <c r="G8" s="2"/>
      <c r="N8" s="3"/>
    </row>
    <row r="9" customFormat="false" ht="12.75" hidden="false" customHeight="false" outlineLevel="0" collapsed="false">
      <c r="A9" s="14" t="s">
        <v>5</v>
      </c>
      <c r="B9" s="15"/>
      <c r="C9" s="15" t="s">
        <v>6</v>
      </c>
      <c r="D9" s="13" t="n">
        <v>50</v>
      </c>
      <c r="E9" s="0" t="s">
        <v>7</v>
      </c>
      <c r="G9" s="2"/>
      <c r="H9" s="14" t="s">
        <v>5</v>
      </c>
      <c r="I9" s="15"/>
      <c r="J9" s="15" t="s">
        <v>6</v>
      </c>
      <c r="K9" s="13" t="n">
        <v>50</v>
      </c>
      <c r="L9" s="0" t="s">
        <v>7</v>
      </c>
      <c r="N9" s="3"/>
    </row>
    <row r="10" customFormat="false" ht="12.75" hidden="false" customHeight="false" outlineLevel="0" collapsed="false">
      <c r="C10" s="15" t="s">
        <v>8</v>
      </c>
      <c r="D10" s="13" t="n">
        <v>300</v>
      </c>
      <c r="E10" s="0" t="s">
        <v>9</v>
      </c>
      <c r="G10" s="2"/>
      <c r="J10" s="15" t="s">
        <v>8</v>
      </c>
      <c r="K10" s="13" t="n">
        <v>300</v>
      </c>
      <c r="L10" s="0" t="s">
        <v>9</v>
      </c>
      <c r="N10" s="3"/>
    </row>
    <row r="11" customFormat="false" ht="12.75" hidden="false" customHeight="false" outlineLevel="0" collapsed="false">
      <c r="C11" s="100" t="s">
        <v>10</v>
      </c>
      <c r="D11" s="19" t="n">
        <v>1</v>
      </c>
      <c r="E11" s="99" t="s">
        <v>55</v>
      </c>
      <c r="F11" s="100"/>
      <c r="G11" s="2"/>
      <c r="J11" s="20" t="s">
        <v>10</v>
      </c>
      <c r="K11" s="21" t="n">
        <v>1</v>
      </c>
      <c r="L11" s="105" t="s">
        <v>55</v>
      </c>
      <c r="M11" s="105"/>
      <c r="N11" s="3"/>
    </row>
    <row r="12" customFormat="false" ht="12.75" hidden="false" customHeight="false" outlineLevel="0" collapsed="false">
      <c r="C12" s="0" t="s">
        <v>12</v>
      </c>
      <c r="D12" s="22" t="n">
        <v>1.4</v>
      </c>
      <c r="E12" s="0" t="s">
        <v>11</v>
      </c>
      <c r="G12" s="2"/>
      <c r="J12" s="23" t="s">
        <v>12</v>
      </c>
      <c r="K12" s="24" t="n">
        <v>1.4</v>
      </c>
      <c r="L12" s="23" t="s">
        <v>11</v>
      </c>
      <c r="M12" s="23"/>
      <c r="N12" s="3"/>
    </row>
    <row r="13" customFormat="false" ht="12.75" hidden="false" customHeight="false" outlineLevel="0" collapsed="false">
      <c r="C13" s="15" t="s">
        <v>13</v>
      </c>
      <c r="D13" s="15"/>
      <c r="G13" s="2"/>
      <c r="J13" s="15" t="s">
        <v>13</v>
      </c>
      <c r="K13" s="15"/>
      <c r="N13" s="3"/>
    </row>
    <row r="14" customFormat="false" ht="12.75" hidden="false" customHeight="false" outlineLevel="0" collapsed="false">
      <c r="A14" s="1"/>
      <c r="B14" s="1"/>
      <c r="C14" s="12" t="s">
        <v>14</v>
      </c>
      <c r="D14" s="13" t="n">
        <v>5</v>
      </c>
      <c r="E14" s="26" t="s">
        <v>15</v>
      </c>
      <c r="G14" s="2"/>
      <c r="J14" s="15" t="s">
        <v>14</v>
      </c>
      <c r="K14" s="13" t="n">
        <v>5</v>
      </c>
      <c r="L14" s="25" t="s">
        <v>15</v>
      </c>
      <c r="N14" s="3"/>
    </row>
    <row r="15" customFormat="false" ht="13.5" hidden="false" customHeight="false" outlineLevel="0" collapsed="false">
      <c r="A15" s="28"/>
      <c r="B15" s="28"/>
      <c r="C15" s="28"/>
      <c r="D15" s="28"/>
      <c r="E15" s="28"/>
      <c r="G15" s="2"/>
      <c r="H15" s="28"/>
      <c r="I15" s="28"/>
      <c r="J15" s="28"/>
      <c r="K15" s="28"/>
      <c r="L15" s="28"/>
      <c r="N15" s="3"/>
    </row>
    <row r="16" customFormat="false" ht="13.5" hidden="false" customHeight="false" outlineLevel="0" collapsed="false">
      <c r="A16" s="29" t="s">
        <v>16</v>
      </c>
      <c r="B16" s="30" t="s">
        <v>17</v>
      </c>
      <c r="C16" s="30"/>
      <c r="D16" s="31" t="n">
        <f aca="false">ROUND((100*(D14/D10)),1)</f>
        <v>1.7</v>
      </c>
      <c r="E16" s="1" t="s">
        <v>19</v>
      </c>
      <c r="F16" s="33"/>
      <c r="G16" s="34"/>
      <c r="H16" s="29" t="s">
        <v>16</v>
      </c>
      <c r="I16" s="30" t="s">
        <v>56</v>
      </c>
      <c r="J16" s="30"/>
      <c r="K16" s="31" t="n">
        <f aca="false">ROUND((100*(K14/K10)),1)</f>
        <v>1.7</v>
      </c>
      <c r="L16" s="1" t="s">
        <v>19</v>
      </c>
      <c r="M16" s="33"/>
      <c r="N16" s="35"/>
    </row>
    <row r="17" customFormat="false" ht="12.75" hidden="false" customHeight="false" outlineLevel="0" collapsed="false">
      <c r="G17" s="2"/>
      <c r="H17" s="1"/>
      <c r="I17" s="1"/>
      <c r="J17" s="1"/>
      <c r="K17" s="1"/>
      <c r="L17" s="1"/>
      <c r="M17" s="1"/>
      <c r="N17" s="3"/>
    </row>
    <row r="18" customFormat="false" ht="12.75" hidden="false" customHeight="false" outlineLevel="0" collapsed="false">
      <c r="A18" s="1" t="s">
        <v>20</v>
      </c>
      <c r="B18" s="1"/>
      <c r="C18" s="1"/>
      <c r="D18" s="1"/>
      <c r="E18" s="1"/>
      <c r="F18" s="1"/>
      <c r="G18" s="2"/>
      <c r="H18" s="1" t="s">
        <v>21</v>
      </c>
      <c r="I18" s="1"/>
      <c r="J18" s="1"/>
      <c r="K18" s="1"/>
      <c r="L18" s="1"/>
      <c r="M18" s="1"/>
      <c r="N18" s="3"/>
    </row>
    <row r="19" customFormat="false" ht="12.75" hidden="false" customHeight="false" outlineLevel="0" collapsed="false">
      <c r="A19" s="0" t="s">
        <v>22</v>
      </c>
      <c r="G19" s="2"/>
      <c r="H19" s="0" t="s">
        <v>23</v>
      </c>
      <c r="N19" s="3"/>
    </row>
    <row r="20" customFormat="false" ht="12.75" hidden="false" customHeight="false" outlineLevel="0" collapsed="false">
      <c r="G20" s="2"/>
      <c r="N20" s="3"/>
    </row>
    <row r="21" customFormat="false" ht="12.75" hidden="false" customHeight="false" outlineLevel="0" collapsed="false">
      <c r="A21" s="0" t="s">
        <v>57</v>
      </c>
      <c r="G21" s="2"/>
      <c r="H21" s="0" t="s">
        <v>58</v>
      </c>
      <c r="N21" s="3"/>
    </row>
    <row r="22" customFormat="false" ht="12.75" hidden="false" customHeight="false" outlineLevel="0" collapsed="false">
      <c r="A22" s="0" t="s">
        <v>59</v>
      </c>
      <c r="G22" s="2"/>
      <c r="H22" s="0" t="s">
        <v>60</v>
      </c>
      <c r="N22" s="3"/>
    </row>
    <row r="23" customFormat="false" ht="12.75" hidden="false" customHeight="false" outlineLevel="0" collapsed="false">
      <c r="G23" s="2"/>
      <c r="N23" s="3"/>
    </row>
    <row r="24" customFormat="false" ht="12.75" hidden="false" customHeight="false" outlineLevel="0" collapsed="false">
      <c r="A24" s="0" t="s">
        <v>61</v>
      </c>
      <c r="G24" s="2"/>
      <c r="N24" s="3"/>
    </row>
    <row r="25" customFormat="false" ht="12.75" hidden="false" customHeight="false" outlineLevel="0" collapsed="false">
      <c r="A25" s="106" t="s">
        <v>62</v>
      </c>
      <c r="B25" s="106"/>
      <c r="C25" s="106"/>
      <c r="D25" s="106"/>
      <c r="E25" s="106"/>
      <c r="F25" s="106"/>
      <c r="G25" s="107"/>
      <c r="N25" s="3"/>
    </row>
    <row r="26" customFormat="false" ht="13.5" hidden="false" customHeight="false" outlineLevel="0" collapsed="false">
      <c r="G26" s="2"/>
      <c r="N26" s="44"/>
    </row>
    <row r="27" customFormat="false" ht="18.75" hidden="false" customHeight="false" outlineLevel="0" collapsed="false">
      <c r="A27" s="45" t="s">
        <v>30</v>
      </c>
      <c r="B27" s="46"/>
      <c r="C27" s="46"/>
      <c r="D27" s="46"/>
      <c r="E27" s="47"/>
      <c r="F27" s="48"/>
      <c r="G27" s="49"/>
      <c r="H27" s="46" t="s">
        <v>31</v>
      </c>
      <c r="I27" s="46"/>
      <c r="J27" s="46"/>
      <c r="K27" s="46"/>
      <c r="L27" s="47"/>
      <c r="M27" s="48"/>
      <c r="N27" s="49"/>
    </row>
    <row r="28" customFormat="false" ht="12.75" hidden="false" customHeight="false" outlineLevel="0" collapsed="false">
      <c r="A28" s="30" t="s">
        <v>32</v>
      </c>
      <c r="B28" s="50"/>
      <c r="C28" s="50"/>
      <c r="D28" s="50"/>
      <c r="E28" s="50"/>
      <c r="F28" s="50"/>
      <c r="G28" s="108" t="s">
        <v>33</v>
      </c>
      <c r="H28" s="30" t="s">
        <v>34</v>
      </c>
      <c r="I28" s="50"/>
      <c r="J28" s="50"/>
      <c r="K28" s="50"/>
      <c r="L28" s="50"/>
      <c r="M28" s="50"/>
      <c r="N28" s="52"/>
    </row>
    <row r="29" customFormat="false" ht="26.25" hidden="false" customHeight="false" outlineLevel="0" collapsed="false">
      <c r="A29" s="53" t="n">
        <f aca="false">ROUND(((1942.345788-110.892378*LN(D9))-(1061.540431*D9^-0.066103)*LN(-(LN(D14/D10)))),0)</f>
        <v>353</v>
      </c>
      <c r="B29" s="54" t="s">
        <v>35</v>
      </c>
      <c r="C29" s="54"/>
      <c r="D29" s="54"/>
      <c r="E29" s="54"/>
      <c r="F29" s="54"/>
      <c r="G29" s="55" t="n">
        <f aca="false">ROUND(((1917.630534-107.234143*LN(D9))-(1056.279285-57.71893*LN(D9))*LN(-(LN(D14/D10)))),0)</f>
        <v>327</v>
      </c>
      <c r="H29" s="56" t="n">
        <f aca="false">ROUND(((13661.84*K9^-0.17642)*(K14/K10)^(0.937694-0.011331*LN(K9))),0)</f>
        <v>177</v>
      </c>
      <c r="I29" s="54" t="s">
        <v>35</v>
      </c>
      <c r="J29" s="54"/>
      <c r="K29" s="54"/>
      <c r="L29" s="54"/>
      <c r="M29" s="54"/>
      <c r="N29" s="57"/>
    </row>
    <row r="30" customFormat="false" ht="27" hidden="false" customHeight="false" outlineLevel="0" collapsed="false">
      <c r="A30" s="60" t="n">
        <f aca="false">ROUND((A29*0.872),0)</f>
        <v>308</v>
      </c>
      <c r="B30" s="61" t="s">
        <v>36</v>
      </c>
      <c r="C30" s="61"/>
      <c r="D30" s="61"/>
      <c r="E30" s="61"/>
      <c r="F30" s="61"/>
      <c r="G30" s="62" t="n">
        <f aca="false">ROUND((G29*0.872),0)</f>
        <v>285</v>
      </c>
      <c r="H30" s="63" t="n">
        <f aca="false">ROUND((H29*0.822),0)</f>
        <v>145</v>
      </c>
      <c r="I30" s="61" t="s">
        <v>36</v>
      </c>
      <c r="J30" s="61"/>
      <c r="K30" s="61"/>
      <c r="L30" s="61"/>
      <c r="M30" s="61"/>
      <c r="N30" s="64"/>
    </row>
    <row r="31" customFormat="false" ht="27" hidden="false" customHeight="false" outlineLevel="0" collapsed="false">
      <c r="A31" s="65"/>
      <c r="B31" s="109"/>
      <c r="C31" s="109"/>
      <c r="D31" s="67"/>
      <c r="E31" s="109"/>
      <c r="F31" s="67"/>
      <c r="G31" s="68"/>
      <c r="H31" s="69"/>
      <c r="I31" s="70"/>
      <c r="K31" s="35"/>
      <c r="M31" s="35"/>
      <c r="N31" s="35"/>
    </row>
    <row r="32" customFormat="false" ht="12.75" hidden="false" customHeight="false" outlineLevel="0" collapsed="false">
      <c r="A32" s="71" t="s">
        <v>37</v>
      </c>
      <c r="B32" s="0" t="s">
        <v>38</v>
      </c>
      <c r="D32" s="3"/>
      <c r="E32" s="0" t="s">
        <v>39</v>
      </c>
      <c r="F32" s="3"/>
      <c r="G32" s="2" t="s">
        <v>40</v>
      </c>
      <c r="H32" s="3" t="s">
        <v>37</v>
      </c>
      <c r="I32" s="0" t="s">
        <v>38</v>
      </c>
      <c r="K32" s="3"/>
      <c r="L32" s="0" t="s">
        <v>39</v>
      </c>
      <c r="M32" s="3"/>
      <c r="N32" s="3"/>
    </row>
    <row r="33" customFormat="false" ht="12.75" hidden="false" customHeight="false" outlineLevel="0" collapsed="false">
      <c r="A33" s="71"/>
      <c r="D33" s="3"/>
      <c r="F33" s="72"/>
      <c r="G33" s="2"/>
      <c r="H33" s="3"/>
      <c r="K33" s="3"/>
      <c r="M33" s="72"/>
      <c r="N33" s="3"/>
    </row>
    <row r="34" customFormat="false" ht="12.75" hidden="false" customHeight="false" outlineLevel="0" collapsed="false">
      <c r="A34" s="73" t="s">
        <v>41</v>
      </c>
      <c r="B34" s="74" t="s">
        <v>42</v>
      </c>
      <c r="C34" s="75" t="s">
        <v>43</v>
      </c>
      <c r="D34" s="76" t="s">
        <v>44</v>
      </c>
      <c r="E34" s="74" t="s">
        <v>45</v>
      </c>
      <c r="F34" s="77" t="s">
        <v>46</v>
      </c>
      <c r="G34" s="78" t="s">
        <v>47</v>
      </c>
      <c r="H34" s="72" t="s">
        <v>41</v>
      </c>
      <c r="I34" s="74" t="s">
        <v>48</v>
      </c>
      <c r="J34" s="75" t="s">
        <v>63</v>
      </c>
      <c r="K34" s="76" t="s">
        <v>49</v>
      </c>
      <c r="L34" s="74" t="s">
        <v>45</v>
      </c>
      <c r="M34" s="77" t="s">
        <v>46</v>
      </c>
      <c r="N34" s="3"/>
    </row>
    <row r="35" customFormat="false" ht="12.75" hidden="false" customHeight="false" outlineLevel="0" collapsed="false">
      <c r="A35" s="79"/>
      <c r="B35" s="80"/>
      <c r="C35" s="81"/>
      <c r="D35" s="82"/>
      <c r="E35" s="80"/>
      <c r="F35" s="82"/>
      <c r="G35" s="2"/>
      <c r="H35" s="83"/>
      <c r="I35" s="80"/>
      <c r="J35" s="81"/>
      <c r="K35" s="82"/>
      <c r="L35" s="80"/>
      <c r="M35" s="82"/>
      <c r="N35" s="3"/>
    </row>
    <row r="36" customFormat="false" ht="12.75" hidden="false" customHeight="false" outlineLevel="0" collapsed="false">
      <c r="A36" s="84"/>
      <c r="B36" s="85"/>
      <c r="C36" s="86"/>
      <c r="D36" s="87"/>
      <c r="E36" s="85"/>
      <c r="F36" s="87"/>
      <c r="G36" s="88"/>
      <c r="H36" s="3"/>
      <c r="I36" s="85"/>
      <c r="J36" s="86"/>
      <c r="K36" s="87"/>
      <c r="L36" s="85"/>
      <c r="M36" s="87"/>
      <c r="N36" s="3"/>
    </row>
    <row r="37" customFormat="false" ht="12.75" hidden="false" customHeight="false" outlineLevel="0" collapsed="false">
      <c r="A37" s="89" t="n">
        <v>170</v>
      </c>
      <c r="B37" s="74" t="n">
        <f aca="false">((A37)/54000)</f>
        <v>0.00314814814814815</v>
      </c>
      <c r="C37" s="75" t="n">
        <f aca="false">(1*(E37)*((D9)*365*24)^(F37))</f>
        <v>0.0026181032210047</v>
      </c>
      <c r="D37" s="76" t="n">
        <f aca="false">(B37+C37)</f>
        <v>0.00576625136915285</v>
      </c>
      <c r="E37" s="74" t="n">
        <f aca="false">(3.9296*10^-7*(A37)+6.0919*10^-12*(A37)^3)</f>
        <v>9.67327047E-005</v>
      </c>
      <c r="F37" s="77" t="n">
        <f aca="false">(0.25968-3.3955*10^-5*(A37))</f>
        <v>0.25390765</v>
      </c>
      <c r="G37" s="78" t="n">
        <f aca="false">ROUND(((A37/40000)+C37),8)</f>
        <v>0.0068681</v>
      </c>
      <c r="H37" s="91" t="n">
        <v>170</v>
      </c>
      <c r="I37" s="74" t="n">
        <f aca="false">((H37)/30000)</f>
        <v>0.00566666666666667</v>
      </c>
      <c r="J37" s="75" t="n">
        <f aca="false">(1*(L37)*((K9)*365*24)^(M37))</f>
        <v>0.0105317895950603</v>
      </c>
      <c r="K37" s="76" t="n">
        <f aca="false">(I37+J37)</f>
        <v>0.0161984562617269</v>
      </c>
      <c r="L37" s="74" t="n">
        <f aca="false">(2.795*10^-6*(H37)+1.6177*10^-12*(H37)^3)</f>
        <v>0.0004830977601</v>
      </c>
      <c r="M37" s="77" t="n">
        <f aca="false">(0.23359+2.1558*10^-5*(H37))</f>
        <v>0.23725486</v>
      </c>
      <c r="N37" s="3"/>
    </row>
    <row r="38" customFormat="false" ht="12.75" hidden="false" customHeight="false" outlineLevel="0" collapsed="false">
      <c r="A38" s="89" t="n">
        <v>190</v>
      </c>
      <c r="B38" s="74" t="n">
        <f aca="false">((A38)/54000)</f>
        <v>0.00351851851851852</v>
      </c>
      <c r="C38" s="75" t="n">
        <f aca="false">(1*(E38)*((D9)*365*24)^(F38))</f>
        <v>0.0031239901177853</v>
      </c>
      <c r="D38" s="76" t="n">
        <f aca="false">(B38+C38)</f>
        <v>0.00664250863630382</v>
      </c>
      <c r="E38" s="74" t="n">
        <f aca="false">(3.9296*10^-7*(A38)+6.0919*10^-12*(A38)^3)</f>
        <v>0.0001164467421</v>
      </c>
      <c r="F38" s="77" t="n">
        <f aca="false">(0.25968-3.3955*10^-5*(A38))</f>
        <v>0.25322855</v>
      </c>
      <c r="G38" s="78" t="n">
        <f aca="false">ROUND(((A38/40000)+C38),8)</f>
        <v>0.00787399</v>
      </c>
      <c r="H38" s="91" t="n">
        <v>190</v>
      </c>
      <c r="I38" s="74" t="n">
        <f aca="false">((H38)/30000)</f>
        <v>0.00633333333333333</v>
      </c>
      <c r="J38" s="75" t="n">
        <f aca="false">(1*(L38)*((K9)*365*24)^(M38))</f>
        <v>0.01188544999914</v>
      </c>
      <c r="K38" s="76" t="n">
        <f aca="false">(I38+J38)</f>
        <v>0.0182187833324733</v>
      </c>
      <c r="L38" s="74" t="n">
        <f aca="false">(2.795*10^-6*(H38)+1.6177*10^-12*(H38)^3)</f>
        <v>0.0005421458043</v>
      </c>
      <c r="M38" s="77" t="n">
        <f aca="false">(0.23359+2.1558*10^-5*(H38))</f>
        <v>0.23768602</v>
      </c>
      <c r="N38" s="3"/>
    </row>
    <row r="39" customFormat="false" ht="12.75" hidden="false" customHeight="false" outlineLevel="0" collapsed="false">
      <c r="A39" s="89" t="n">
        <v>210</v>
      </c>
      <c r="B39" s="74" t="n">
        <f aca="false">((A39)/54000)</f>
        <v>0.00388888888888889</v>
      </c>
      <c r="C39" s="75" t="n">
        <f aca="false">(1*(E39)*((D9)*365*24)^(F39))</f>
        <v>0.0036946590811636</v>
      </c>
      <c r="D39" s="76" t="n">
        <f aca="false">(B39+C39)</f>
        <v>0.00758354797005249</v>
      </c>
      <c r="E39" s="74" t="n">
        <f aca="false">(3.9296*10^-7*(A39)+6.0919*10^-12*(A39)^3)</f>
        <v>0.0001389386859</v>
      </c>
      <c r="F39" s="77" t="n">
        <f aca="false">(0.25968-3.3955*10^-5*(A39))</f>
        <v>0.25254945</v>
      </c>
      <c r="G39" s="78" t="n">
        <f aca="false">ROUND(((A39/40000)+C39),8)</f>
        <v>0.00894466</v>
      </c>
      <c r="H39" s="91" t="n">
        <v>210</v>
      </c>
      <c r="I39" s="74" t="n">
        <f aca="false">((H39)/30000)</f>
        <v>0.007</v>
      </c>
      <c r="J39" s="75" t="n">
        <f aca="false">(1*(L39)*((K9)*365*24)^(M39))</f>
        <v>0.0132702465469965</v>
      </c>
      <c r="K39" s="76" t="n">
        <f aca="false">(I39+J39)</f>
        <v>0.0202702465469965</v>
      </c>
      <c r="L39" s="74" t="n">
        <f aca="false">(2.795*10^-6*(H39)+1.6177*10^-12*(H39)^3)</f>
        <v>0.0006019315197</v>
      </c>
      <c r="M39" s="77" t="n">
        <f aca="false">(0.23359+2.1558*10^-5*(H39))</f>
        <v>0.23811718</v>
      </c>
      <c r="N39" s="3"/>
    </row>
    <row r="40" customFormat="false" ht="12.75" hidden="false" customHeight="false" outlineLevel="0" collapsed="false">
      <c r="A40" s="89" t="n">
        <v>230</v>
      </c>
      <c r="B40" s="74" t="n">
        <f aca="false">((A40)/54000)</f>
        <v>0.00425925925925926</v>
      </c>
      <c r="C40" s="75" t="n">
        <f aca="false">(1*(E40)*((D9)*365*24)^(F40))</f>
        <v>0.00433599189731002</v>
      </c>
      <c r="D40" s="76" t="n">
        <f aca="false">(B40+C40)</f>
        <v>0.00859525115656928</v>
      </c>
      <c r="E40" s="74" t="n">
        <f aca="false">(3.9296*10^-7*(A40)+6.0919*10^-12*(A40)^3)</f>
        <v>0.0001645009473</v>
      </c>
      <c r="F40" s="77" t="n">
        <f aca="false">(0.25968-3.3955*10^-5*(A40))</f>
        <v>0.25187035</v>
      </c>
      <c r="G40" s="78" t="n">
        <f aca="false">ROUND(((A40/40000)+C40),8)</f>
        <v>0.01008599</v>
      </c>
      <c r="H40" s="91" t="n">
        <v>230</v>
      </c>
      <c r="I40" s="74" t="n">
        <f aca="false">((H40)/30000)</f>
        <v>0.00766666666666667</v>
      </c>
      <c r="J40" s="75" t="n">
        <f aca="false">(1*(L40)*((K9)*365*24)^(M40))</f>
        <v>0.0146882991137106</v>
      </c>
      <c r="K40" s="76" t="n">
        <f aca="false">(I40+J40)</f>
        <v>0.0223549657803773</v>
      </c>
      <c r="L40" s="74" t="n">
        <f aca="false">(2.795*10^-6*(H40)+1.6177*10^-12*(H40)^3)</f>
        <v>0.0006625325559</v>
      </c>
      <c r="M40" s="77" t="n">
        <f aca="false">(0.23359+2.1558*10^-5*(H40))</f>
        <v>0.23854834</v>
      </c>
      <c r="N40" s="3"/>
    </row>
    <row r="41" customFormat="false" ht="12.75" hidden="false" customHeight="false" outlineLevel="0" collapsed="false">
      <c r="A41" s="89" t="n">
        <v>250</v>
      </c>
      <c r="B41" s="74" t="n">
        <f aca="false">((A41)/54000)</f>
        <v>0.00462962962962963</v>
      </c>
      <c r="C41" s="75" t="n">
        <f aca="false">(1*(E41)*((D9)*365*24)^(F41))</f>
        <v>0.00505363235209784</v>
      </c>
      <c r="D41" s="76" t="n">
        <f aca="false">(B41+C41)</f>
        <v>0.00968326198172747</v>
      </c>
      <c r="E41" s="74" t="n">
        <f aca="false">(3.9296*10^-7*(A41)+6.0919*10^-12*(A41)^3)</f>
        <v>0.0001934259375</v>
      </c>
      <c r="F41" s="77" t="n">
        <f aca="false">(0.25968-3.3955*10^-5*(A41))</f>
        <v>0.25119125</v>
      </c>
      <c r="G41" s="78" t="n">
        <f aca="false">ROUND(((A41/40000)+C41),8)</f>
        <v>0.01130363</v>
      </c>
      <c r="H41" s="91" t="n">
        <v>250</v>
      </c>
      <c r="I41" s="74" t="n">
        <f aca="false">((H41)/30000)</f>
        <v>0.00833333333333333</v>
      </c>
      <c r="J41" s="75" t="n">
        <f aca="false">(1*(L41)*((K9)*365*24)^(M41))</f>
        <v>0.0161417702549722</v>
      </c>
      <c r="K41" s="76" t="n">
        <f aca="false">(I41+J41)</f>
        <v>0.0244751035883056</v>
      </c>
      <c r="L41" s="74" t="n">
        <f aca="false">(2.795*10^-6*(H41)+1.6177*10^-12*(H41)^3)</f>
        <v>0.0007240265625</v>
      </c>
      <c r="M41" s="77" t="n">
        <f aca="false">(0.23359+2.1558*10^-5*(H41))</f>
        <v>0.2389795</v>
      </c>
      <c r="N41" s="3"/>
    </row>
    <row r="42" customFormat="false" ht="12.75" hidden="false" customHeight="false" outlineLevel="0" collapsed="false">
      <c r="A42" s="89" t="n">
        <v>270</v>
      </c>
      <c r="B42" s="74" t="n">
        <f aca="false">((A42)/54000)</f>
        <v>0.005</v>
      </c>
      <c r="C42" s="75" t="n">
        <f aca="false">(1*(E42)*((D9)*365*24)^(F42))</f>
        <v>0.00585299169150543</v>
      </c>
      <c r="D42" s="76" t="n">
        <f aca="false">(B42+C42)</f>
        <v>0.0108529916915054</v>
      </c>
      <c r="E42" s="74" t="n">
        <f aca="false">(3.9296*10^-7*(A42)+6.0919*10^-12*(A42)^3)</f>
        <v>0.0002260060677</v>
      </c>
      <c r="F42" s="77" t="n">
        <f aca="false">(0.25968-3.3955*10^-5*(A42))</f>
        <v>0.25051215</v>
      </c>
      <c r="G42" s="78" t="n">
        <f aca="false">ROUND(((A42/40000)+C42),8)</f>
        <v>0.01260299</v>
      </c>
      <c r="H42" s="91" t="n">
        <v>270</v>
      </c>
      <c r="I42" s="74" t="n">
        <f aca="false">((H42)/30000)</f>
        <v>0.009</v>
      </c>
      <c r="J42" s="75" t="n">
        <f aca="false">(1*(L42)*((K9)*365*24)^(M42))</f>
        <v>0.0176328657854308</v>
      </c>
      <c r="K42" s="76" t="n">
        <f aca="false">(I42+J42)</f>
        <v>0.0266328657854308</v>
      </c>
      <c r="L42" s="74" t="n">
        <f aca="false">(2.795*10^-6*(H42)+1.6177*10^-12*(H42)^3)</f>
        <v>0.0007864911891</v>
      </c>
      <c r="M42" s="77" t="n">
        <f aca="false">(0.23359+2.1558*10^-5*(H42))</f>
        <v>0.23941066</v>
      </c>
      <c r="N42" s="3"/>
    </row>
    <row r="43" customFormat="false" ht="12.75" hidden="false" customHeight="false" outlineLevel="0" collapsed="false">
      <c r="A43" s="89" t="n">
        <v>290</v>
      </c>
      <c r="B43" s="74" t="n">
        <f aca="false">((A43)/54000)</f>
        <v>0.00537037037037037</v>
      </c>
      <c r="C43" s="75" t="n">
        <f aca="false">(1*(E43)*((D9)*365*24)^(F43))</f>
        <v>0.00673925398401612</v>
      </c>
      <c r="D43" s="76" t="n">
        <f aca="false">(B43+C43)</f>
        <v>0.0121096243543865</v>
      </c>
      <c r="E43" s="74" t="n">
        <f aca="false">(3.9296*10^-7*(A43)+6.0919*10^-12*(A43)^3)</f>
        <v>0.0002625337491</v>
      </c>
      <c r="F43" s="77" t="n">
        <f aca="false">(0.25968-3.3955*10^-5*(A43))</f>
        <v>0.24983305</v>
      </c>
      <c r="G43" s="78" t="n">
        <f aca="false">ROUND(((A43/40000)+C43),8)</f>
        <v>0.01398925</v>
      </c>
      <c r="H43" s="91" t="n">
        <v>290</v>
      </c>
      <c r="I43" s="74" t="n">
        <f aca="false">((H43)/30000)</f>
        <v>0.00966666666666667</v>
      </c>
      <c r="J43" s="75" t="n">
        <f aca="false">(1*(L43)*((K9)*365*24)^(M43))</f>
        <v>0.0191638353634325</v>
      </c>
      <c r="K43" s="76" t="n">
        <f aca="false">(I43+J43)</f>
        <v>0.0288305020300992</v>
      </c>
      <c r="L43" s="74" t="n">
        <f aca="false">(2.795*10^-6*(H43)+1.6177*10^-12*(H43)^3)</f>
        <v>0.0008500040853</v>
      </c>
      <c r="M43" s="77" t="n">
        <f aca="false">(0.23359+2.1558*10^-5*(H43))</f>
        <v>0.23984182</v>
      </c>
      <c r="N43" s="3"/>
    </row>
    <row r="44" customFormat="false" ht="12.75" hidden="false" customHeight="false" outlineLevel="0" collapsed="false">
      <c r="A44" s="89" t="n">
        <v>310</v>
      </c>
      <c r="B44" s="74" t="n">
        <f aca="false">((A44)/54000)</f>
        <v>0.00574074074074074</v>
      </c>
      <c r="C44" s="75" t="n">
        <f aca="false">(1*(E44)*((D9)*365*24)^(F44))</f>
        <v>0.0077173813865414</v>
      </c>
      <c r="D44" s="76" t="n">
        <f aca="false">(B44+C44)</f>
        <v>0.0134581221272821</v>
      </c>
      <c r="E44" s="74" t="n">
        <f aca="false">(3.9296*10^-7*(A44)+6.0919*10^-12*(A44)^3)</f>
        <v>0.0003033013929</v>
      </c>
      <c r="F44" s="77" t="n">
        <f aca="false">(0.25968-3.3955*10^-5*(A44))</f>
        <v>0.24915395</v>
      </c>
      <c r="G44" s="78" t="n">
        <f aca="false">ROUND(((A44/40000)+C44),8)</f>
        <v>0.01546738</v>
      </c>
      <c r="H44" s="91" t="n">
        <v>310</v>
      </c>
      <c r="I44" s="74" t="n">
        <f aca="false">((H44)/30000)</f>
        <v>0.0103333333333333</v>
      </c>
      <c r="J44" s="75" t="n">
        <f aca="false">(1*(L44)*((K9)*365*24)^(M44))</f>
        <v>0.0207369730822057</v>
      </c>
      <c r="K44" s="76" t="n">
        <f aca="false">(I44+J44)</f>
        <v>0.031070306415539</v>
      </c>
      <c r="L44" s="74" t="n">
        <f aca="false">(2.795*10^-6*(H44)+1.6177*10^-12*(H44)^3)</f>
        <v>0.0009146429007</v>
      </c>
      <c r="M44" s="77" t="n">
        <f aca="false">(0.23359+2.1558*10^-5*(H44))</f>
        <v>0.24027298</v>
      </c>
      <c r="N44" s="3"/>
    </row>
    <row r="45" customFormat="false" ht="12.75" hidden="false" customHeight="false" outlineLevel="0" collapsed="false">
      <c r="A45" s="89" t="n">
        <v>330</v>
      </c>
      <c r="B45" s="74" t="n">
        <f aca="false">((A45)/54000)</f>
        <v>0.00611111111111111</v>
      </c>
      <c r="C45" s="75" t="n">
        <f aca="false">(1*(E45)*((D9)*365*24)^(F45))</f>
        <v>0.00879211931537148</v>
      </c>
      <c r="D45" s="76" t="n">
        <f aca="false">(B45+C45)</f>
        <v>0.0149032304264826</v>
      </c>
      <c r="E45" s="74" t="n">
        <f aca="false">(3.9296*10^-7*(A45)+6.0919*10^-12*(A45)^3)</f>
        <v>0.0003486014103</v>
      </c>
      <c r="F45" s="77" t="n">
        <f aca="false">(0.25968-3.3955*10^-5*(A45))</f>
        <v>0.24847485</v>
      </c>
      <c r="G45" s="78" t="n">
        <f aca="false">ROUND(((A45/40000)+C45),8)</f>
        <v>0.01704212</v>
      </c>
      <c r="H45" s="91" t="n">
        <v>330</v>
      </c>
      <c r="I45" s="74" t="n">
        <f aca="false">((H45)/30000)</f>
        <v>0.011</v>
      </c>
      <c r="J45" s="75" t="n">
        <f aca="false">(1*(L45)*((K9)*365*24)^(M45))</f>
        <v>0.0223546180675581</v>
      </c>
      <c r="K45" s="76" t="n">
        <f aca="false">(I45+J45)</f>
        <v>0.0333546180675581</v>
      </c>
      <c r="L45" s="74" t="n">
        <f aca="false">(2.795*10^-6*(H45)+1.6177*10^-12*(H45)^3)</f>
        <v>0.0009804852849</v>
      </c>
      <c r="M45" s="77" t="n">
        <f aca="false">(0.23359+2.1558*10^-5*(H45))</f>
        <v>0.24070414</v>
      </c>
      <c r="N45" s="3"/>
    </row>
    <row r="46" customFormat="false" ht="12.75" hidden="false" customHeight="false" outlineLevel="0" collapsed="false">
      <c r="A46" s="89" t="n">
        <v>350</v>
      </c>
      <c r="B46" s="74" t="n">
        <f aca="false">((A46)/54000)</f>
        <v>0.00648148148148148</v>
      </c>
      <c r="C46" s="75" t="n">
        <f aca="false">(1*(E46)*((D9)*365*24)^(F46))</f>
        <v>0.00996800152363601</v>
      </c>
      <c r="D46" s="76" t="n">
        <f aca="false">(B46+C46)</f>
        <v>0.0164494830051175</v>
      </c>
      <c r="E46" s="74" t="n">
        <f aca="false">(3.9296*10^-7*(A46)+6.0919*10^-12*(A46)^3)</f>
        <v>0.0003987262125</v>
      </c>
      <c r="F46" s="77" t="n">
        <f aca="false">(0.25968-3.3955*10^-5*(A46))</f>
        <v>0.24779575</v>
      </c>
      <c r="G46" s="78" t="n">
        <f aca="false">ROUND(((A46/40000)+C46),8)</f>
        <v>0.018718</v>
      </c>
      <c r="H46" s="91" t="n">
        <v>350</v>
      </c>
      <c r="I46" s="74" t="n">
        <f aca="false">((H46)/30000)</f>
        <v>0.0116666666666667</v>
      </c>
      <c r="J46" s="75" t="n">
        <f aca="false">(1*(L46)*((K9)*365*24)^(M46))</f>
        <v>0.0240191550821477</v>
      </c>
      <c r="K46" s="76" t="n">
        <f aca="false">(I46+J46)</f>
        <v>0.0356858217488144</v>
      </c>
      <c r="L46" s="74" t="n">
        <f aca="false">(2.795*10^-6*(H46)+1.6177*10^-12*(H46)^3)</f>
        <v>0.0010476088875</v>
      </c>
      <c r="M46" s="77" t="n">
        <f aca="false">(0.23359+2.1558*10^-5*(H46))</f>
        <v>0.2411353</v>
      </c>
      <c r="N46" s="3"/>
    </row>
    <row r="47" customFormat="false" ht="12.75" hidden="false" customHeight="false" outlineLevel="0" collapsed="false">
      <c r="A47" s="89" t="n">
        <v>370</v>
      </c>
      <c r="B47" s="74" t="n">
        <f aca="false">((A47)/54000)</f>
        <v>0.00685185185185185</v>
      </c>
      <c r="C47" s="75" t="n">
        <f aca="false">(1*(E47)*((D9)*365*24)^(F47))</f>
        <v>0.0112493550867366</v>
      </c>
      <c r="D47" s="76" t="n">
        <f aca="false">(B47+C47)</f>
        <v>0.0181012069385885</v>
      </c>
      <c r="E47" s="74" t="n">
        <f aca="false">(3.9296*10^-7*(A47)+6.0919*10^-12*(A47)^3)</f>
        <v>0.0004539682107</v>
      </c>
      <c r="F47" s="77" t="n">
        <f aca="false">(0.25968-3.3955*10^-5*(A47))</f>
        <v>0.24711665</v>
      </c>
      <c r="G47" s="78" t="n">
        <f aca="false">ROUND(((A47/40000)+C47),8)</f>
        <v>0.02049936</v>
      </c>
      <c r="H47" s="91" t="n">
        <v>370</v>
      </c>
      <c r="I47" s="74" t="n">
        <f aca="false">((H47)/30000)</f>
        <v>0.0123333333333333</v>
      </c>
      <c r="J47" s="75" t="n">
        <f aca="false">(1*(L47)*((K9)*365*24)^(M47))</f>
        <v>0.025733015136393</v>
      </c>
      <c r="K47" s="76" t="n">
        <f aca="false">(I47+J47)</f>
        <v>0.0380663484697264</v>
      </c>
      <c r="L47" s="74" t="n">
        <f aca="false">(2.795*10^-6*(H47)+1.6177*10^-12*(H47)^3)</f>
        <v>0.0011160913581</v>
      </c>
      <c r="M47" s="77" t="n">
        <f aca="false">(0.23359+2.1558*10^-5*(H47))</f>
        <v>0.24156646</v>
      </c>
      <c r="N47" s="3"/>
    </row>
    <row r="48" customFormat="false" ht="12.75" hidden="false" customHeight="false" outlineLevel="0" collapsed="false">
      <c r="A48" s="89" t="n">
        <v>390</v>
      </c>
      <c r="B48" s="74" t="n">
        <f aca="false">((A48)/54000)</f>
        <v>0.00722222222222222</v>
      </c>
      <c r="C48" s="75" t="n">
        <f aca="false">(1*(E48)*((D9)*365*24)^(F48))</f>
        <v>0.0126403052971921</v>
      </c>
      <c r="D48" s="76" t="n">
        <f aca="false">(B48+C48)</f>
        <v>0.0198625275194143</v>
      </c>
      <c r="E48" s="74" t="n">
        <f aca="false">(3.9296*10^-7*(A48)+6.0919*10^-12*(A48)^3)</f>
        <v>0.0005146198161</v>
      </c>
      <c r="F48" s="77" t="n">
        <f aca="false">(0.25968-3.3955*10^-5*(A48))</f>
        <v>0.24643755</v>
      </c>
      <c r="G48" s="78" t="n">
        <f aca="false">ROUND(((A48/40000)+C48),8)</f>
        <v>0.02239031</v>
      </c>
      <c r="H48" s="91" t="n">
        <v>390</v>
      </c>
      <c r="I48" s="74" t="n">
        <f aca="false">((H48)/30000)</f>
        <v>0.013</v>
      </c>
      <c r="J48" s="75" t="n">
        <f aca="false">(1*(L48)*((K9)*365*24)^(M48))</f>
        <v>0.0274986761060851</v>
      </c>
      <c r="K48" s="76" t="n">
        <f aca="false">(I48+J48)</f>
        <v>0.0404986761060851</v>
      </c>
      <c r="L48" s="74" t="n">
        <f aca="false">(2.795*10^-6*(H48)+1.6177*10^-12*(H48)^3)</f>
        <v>0.0011860103463</v>
      </c>
      <c r="M48" s="77" t="n">
        <f aca="false">(0.23359+2.1558*10^-5*(H48))</f>
        <v>0.24199762</v>
      </c>
      <c r="N48" s="3"/>
    </row>
    <row r="49" customFormat="false" ht="12.75" hidden="false" customHeight="false" outlineLevel="0" collapsed="false">
      <c r="A49" s="89" t="n">
        <v>410</v>
      </c>
      <c r="B49" s="74" t="n">
        <f aca="false">((A49)/54000)</f>
        <v>0.00759259259259259</v>
      </c>
      <c r="C49" s="75" t="n">
        <f aca="false">(1*(E49)*((D9)*365*24)^(F49))</f>
        <v>0.0141447804703169</v>
      </c>
      <c r="D49" s="76" t="n">
        <f aca="false">(B49+C49)</f>
        <v>0.0217373730629095</v>
      </c>
      <c r="E49" s="74" t="n">
        <f aca="false">(3.9296*10^-7*(A49)+6.0919*10^-12*(A49)^3)</f>
        <v>0.0005809734399</v>
      </c>
      <c r="F49" s="77" t="n">
        <f aca="false">(0.25968-3.3955*10^-5*(A49))</f>
        <v>0.24575845</v>
      </c>
      <c r="G49" s="78" t="n">
        <f aca="false">ROUND(((A49/40000)+C49),8)</f>
        <v>0.02439478</v>
      </c>
      <c r="H49" s="91" t="n">
        <v>410</v>
      </c>
      <c r="I49" s="74" t="n">
        <f aca="false">((H49)/30000)</f>
        <v>0.0136666666666667</v>
      </c>
      <c r="J49" s="75" t="n">
        <f aca="false">(1*(L49)*((K9)*365*24)^(M49))</f>
        <v>0.0293186633567678</v>
      </c>
      <c r="K49" s="76" t="n">
        <f aca="false">(I49+J49)</f>
        <v>0.0429853300234345</v>
      </c>
      <c r="L49" s="74" t="n">
        <f aca="false">(2.795*10^-6*(H49)+1.6177*10^-12*(H49)^3)</f>
        <v>0.0012574435017</v>
      </c>
      <c r="M49" s="77" t="n">
        <f aca="false">(0.23359+2.1558*10^-5*(H49))</f>
        <v>0.24242878</v>
      </c>
      <c r="N49" s="3"/>
    </row>
    <row r="50" customFormat="false" ht="12.75" hidden="false" customHeight="false" outlineLevel="0" collapsed="false">
      <c r="A50" s="89" t="n">
        <v>430</v>
      </c>
      <c r="B50" s="74" t="n">
        <f aca="false">((A50)/54000)</f>
        <v>0.00796296296296296</v>
      </c>
      <c r="C50" s="75" t="n">
        <f aca="false">(1*(E50)*((D9)*365*24)^(F50))</f>
        <v>0.0157665166621327</v>
      </c>
      <c r="D50" s="76" t="n">
        <f aca="false">(B50+C50)</f>
        <v>0.0237294796250957</v>
      </c>
      <c r="E50" s="74" t="n">
        <f aca="false">(3.9296*10^-7*(A50)+6.0919*10^-12*(A50)^3)</f>
        <v>0.0006533214933</v>
      </c>
      <c r="F50" s="77" t="n">
        <f aca="false">(0.25968-3.3955*10^-5*(A50))</f>
        <v>0.24507935</v>
      </c>
      <c r="G50" s="78" t="n">
        <f aca="false">ROUND(((A50/40000)+C50),8)</f>
        <v>0.02651652</v>
      </c>
      <c r="H50" s="91" t="n">
        <v>430</v>
      </c>
      <c r="I50" s="74" t="n">
        <f aca="false">((H50)/30000)</f>
        <v>0.0143333333333333</v>
      </c>
      <c r="J50" s="75" t="n">
        <f aca="false">(1*(L50)*((K9)*365*24)^(M50))</f>
        <v>0.0311955503749516</v>
      </c>
      <c r="K50" s="76" t="n">
        <f aca="false">(I50+J50)</f>
        <v>0.0455288837082849</v>
      </c>
      <c r="L50" s="74" t="n">
        <f aca="false">(2.795*10^-6*(H50)+1.6177*10^-12*(H50)^3)</f>
        <v>0.0013304684739</v>
      </c>
      <c r="M50" s="77" t="n">
        <f aca="false">(0.23359+2.1558*10^-5*(H50))</f>
        <v>0.24285994</v>
      </c>
      <c r="N50" s="3"/>
    </row>
    <row r="51" customFormat="false" ht="12.75" hidden="false" customHeight="false" outlineLevel="0" collapsed="false">
      <c r="A51" s="89" t="n">
        <v>450</v>
      </c>
      <c r="B51" s="74" t="n">
        <f aca="false">((A51)/54000)</f>
        <v>0.00833333333333333</v>
      </c>
      <c r="C51" s="75" t="n">
        <f aca="false">(1*(E51)*((D9)*365*24)^(F51))</f>
        <v>0.0175090623008937</v>
      </c>
      <c r="D51" s="76" t="n">
        <f aca="false">(B51+C51)</f>
        <v>0.025842395634227</v>
      </c>
      <c r="E51" s="74" t="n">
        <f aca="false">(3.9296*10^-7*(A51)+6.0919*10^-12*(A51)^3)</f>
        <v>0.0007319563875</v>
      </c>
      <c r="F51" s="77" t="n">
        <f aca="false">(0.25968-3.3955*10^-5*(A51))</f>
        <v>0.24440025</v>
      </c>
      <c r="G51" s="78" t="n">
        <f aca="false">ROUND(((A51/40000)+C51),8)</f>
        <v>0.02875906</v>
      </c>
      <c r="H51" s="91" t="n">
        <v>450</v>
      </c>
      <c r="I51" s="74" t="n">
        <f aca="false">((H51)/30000)</f>
        <v>0.015</v>
      </c>
      <c r="J51" s="75" t="n">
        <f aca="false">(1*(L51)*((K9)*365*24)^(M51))</f>
        <v>0.0331319594062259</v>
      </c>
      <c r="K51" s="76" t="n">
        <f aca="false">(I51+J51)</f>
        <v>0.0481319594062259</v>
      </c>
      <c r="L51" s="74" t="n">
        <f aca="false">(2.795*10^-6*(H51)+1.6177*10^-12*(H51)^3)</f>
        <v>0.0014051629125</v>
      </c>
      <c r="M51" s="77" t="n">
        <f aca="false">(0.23359+2.1558*10^-5*(H51))</f>
        <v>0.2432911</v>
      </c>
      <c r="N51" s="72"/>
    </row>
    <row r="52" customFormat="false" ht="12.75" hidden="false" customHeight="false" outlineLevel="0" collapsed="false">
      <c r="A52" s="110"/>
      <c r="B52" s="80"/>
      <c r="C52" s="92"/>
      <c r="D52" s="93"/>
      <c r="E52" s="80"/>
      <c r="F52" s="111"/>
      <c r="G52" s="72" t="s">
        <v>50</v>
      </c>
      <c r="H52" s="112"/>
      <c r="I52" s="80"/>
      <c r="J52" s="81"/>
      <c r="K52" s="82"/>
      <c r="L52" s="80"/>
      <c r="M52" s="72" t="s">
        <v>50</v>
      </c>
      <c r="N52" s="83"/>
    </row>
    <row r="53" customFormat="false" ht="12.75" hidden="false" customHeight="false" outlineLevel="0" collapsed="false">
      <c r="G53" s="96"/>
      <c r="M53" s="96"/>
    </row>
    <row r="62" customFormat="false" ht="18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8" hidden="false" customHeight="false" outlineLevel="0" collapsed="false">
      <c r="A63" s="4"/>
      <c r="B63" s="4"/>
      <c r="C63" s="1"/>
      <c r="D63" s="1"/>
      <c r="E63" s="1"/>
      <c r="F63" s="4"/>
      <c r="G63" s="4"/>
    </row>
    <row r="64" customFormat="false" ht="18" hidden="false" customHeight="false" outlineLevel="0" collapsed="false">
      <c r="A64" s="4"/>
      <c r="B64" s="4"/>
      <c r="C64" s="4"/>
      <c r="D64" s="4"/>
      <c r="E64" s="4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8" hidden="false" customHeight="false" outlineLevel="0" collapsed="false">
      <c r="A66" s="8"/>
      <c r="B66" s="4"/>
      <c r="C66" s="4"/>
      <c r="D66" s="4"/>
      <c r="E66" s="4"/>
      <c r="F66" s="1"/>
      <c r="G66" s="1"/>
    </row>
    <row r="67" customFormat="false" ht="12.75" hidden="false" customHeight="false" outlineLevel="0" collapsed="false">
      <c r="A67" s="113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14"/>
      <c r="B69" s="12"/>
      <c r="C69" s="12"/>
      <c r="D69" s="115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2"/>
      <c r="D70" s="115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8"/>
      <c r="D71" s="116"/>
      <c r="E71" s="117"/>
      <c r="F71" s="117"/>
      <c r="G71" s="1"/>
    </row>
    <row r="72" customFormat="false" ht="12.75" hidden="false" customHeight="false" outlineLevel="0" collapsed="false">
      <c r="A72" s="1"/>
      <c r="B72" s="1"/>
      <c r="C72" s="1"/>
      <c r="D72" s="118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2"/>
      <c r="D73" s="114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2"/>
      <c r="D74" s="115"/>
      <c r="E74" s="26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18"/>
      <c r="E75" s="12"/>
      <c r="F75" s="12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19"/>
      <c r="B77" s="120"/>
      <c r="C77" s="120"/>
      <c r="D77" s="115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8" hidden="false" customHeight="false" outlineLevel="0" collapsed="false">
      <c r="A83" s="121"/>
      <c r="B83" s="121"/>
      <c r="C83" s="121"/>
      <c r="D83" s="121"/>
      <c r="E83" s="122"/>
      <c r="F83" s="123"/>
      <c r="G83" s="123"/>
    </row>
    <row r="84" customFormat="false" ht="12.75" hidden="false" customHeight="false" outlineLevel="0" collapsed="false">
      <c r="A84" s="120"/>
      <c r="B84" s="32"/>
      <c r="C84" s="32"/>
      <c r="D84" s="32"/>
      <c r="E84" s="32"/>
      <c r="F84" s="32"/>
      <c r="G84" s="120"/>
    </row>
    <row r="85" customFormat="false" ht="26.25" hidden="false" customHeight="false" outlineLevel="0" collapsed="false">
      <c r="A85" s="42"/>
      <c r="B85" s="122"/>
      <c r="C85" s="122"/>
      <c r="D85" s="122"/>
      <c r="E85" s="122"/>
      <c r="F85" s="122"/>
      <c r="G85" s="123"/>
    </row>
    <row r="86" customFormat="false" ht="26.25" hidden="false" customHeight="false" outlineLevel="0" collapsed="false">
      <c r="A86" s="42"/>
      <c r="B86" s="122"/>
      <c r="C86" s="122"/>
      <c r="D86" s="122"/>
      <c r="E86" s="122"/>
      <c r="F86" s="122"/>
      <c r="G86" s="123"/>
    </row>
    <row r="87" customFormat="false" ht="1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24"/>
      <c r="G89" s="1"/>
    </row>
    <row r="90" customFormat="false" ht="12.75" hidden="false" customHeight="false" outlineLevel="0" collapsed="false">
      <c r="A90" s="124"/>
      <c r="B90" s="124"/>
      <c r="C90" s="124"/>
      <c r="D90" s="125"/>
      <c r="E90" s="124"/>
      <c r="F90" s="124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25"/>
      <c r="B93" s="124"/>
      <c r="C93" s="124"/>
      <c r="D93" s="125"/>
      <c r="E93" s="124"/>
      <c r="F93" s="124"/>
      <c r="G93" s="1"/>
    </row>
    <row r="94" customFormat="false" ht="12.75" hidden="false" customHeight="false" outlineLevel="0" collapsed="false">
      <c r="A94" s="125"/>
      <c r="B94" s="124"/>
      <c r="C94" s="124"/>
      <c r="D94" s="125"/>
      <c r="E94" s="124"/>
      <c r="F94" s="124"/>
      <c r="G94" s="1"/>
    </row>
    <row r="95" customFormat="false" ht="12.75" hidden="false" customHeight="false" outlineLevel="0" collapsed="false">
      <c r="A95" s="125"/>
      <c r="B95" s="124"/>
      <c r="C95" s="124"/>
      <c r="D95" s="125"/>
      <c r="E95" s="124"/>
      <c r="F95" s="124"/>
      <c r="G95" s="1"/>
    </row>
    <row r="96" customFormat="false" ht="12.75" hidden="false" customHeight="false" outlineLevel="0" collapsed="false">
      <c r="A96" s="125"/>
      <c r="B96" s="124"/>
      <c r="C96" s="124"/>
      <c r="D96" s="125"/>
      <c r="E96" s="124"/>
      <c r="F96" s="124"/>
      <c r="G96" s="1"/>
    </row>
    <row r="97" customFormat="false" ht="12.75" hidden="false" customHeight="false" outlineLevel="0" collapsed="false">
      <c r="A97" s="125"/>
      <c r="B97" s="124"/>
      <c r="C97" s="124"/>
      <c r="D97" s="125"/>
      <c r="E97" s="124"/>
      <c r="F97" s="124"/>
      <c r="G97" s="1"/>
    </row>
    <row r="98" customFormat="false" ht="12.75" hidden="false" customHeight="false" outlineLevel="0" collapsed="false">
      <c r="A98" s="125"/>
      <c r="B98" s="124"/>
      <c r="C98" s="124"/>
      <c r="D98" s="125"/>
      <c r="E98" s="124"/>
      <c r="F98" s="124"/>
      <c r="G98" s="1"/>
    </row>
    <row r="99" customFormat="false" ht="12.75" hidden="false" customHeight="false" outlineLevel="0" collapsed="false">
      <c r="A99" s="125"/>
      <c r="B99" s="124"/>
      <c r="C99" s="124"/>
      <c r="D99" s="125"/>
      <c r="E99" s="124"/>
      <c r="F99" s="124"/>
      <c r="G99" s="1"/>
    </row>
    <row r="100" customFormat="false" ht="12.75" hidden="false" customHeight="false" outlineLevel="0" collapsed="false">
      <c r="A100" s="125"/>
      <c r="B100" s="124"/>
      <c r="C100" s="124"/>
      <c r="D100" s="125"/>
      <c r="E100" s="124"/>
      <c r="F100" s="124"/>
      <c r="G100" s="1"/>
    </row>
    <row r="101" customFormat="false" ht="12.75" hidden="false" customHeight="false" outlineLevel="0" collapsed="false">
      <c r="A101" s="125"/>
      <c r="B101" s="124"/>
      <c r="C101" s="124"/>
      <c r="D101" s="125"/>
      <c r="E101" s="124"/>
      <c r="F101" s="124"/>
      <c r="G101" s="1"/>
    </row>
    <row r="102" customFormat="false" ht="12.75" hidden="false" customHeight="false" outlineLevel="0" collapsed="false">
      <c r="A102" s="125"/>
      <c r="B102" s="124"/>
      <c r="C102" s="124"/>
      <c r="D102" s="125"/>
      <c r="E102" s="124"/>
      <c r="F102" s="124"/>
      <c r="G102" s="1"/>
    </row>
    <row r="103" customFormat="false" ht="12.75" hidden="false" customHeight="false" outlineLevel="0" collapsed="false">
      <c r="A103" s="125"/>
      <c r="B103" s="124"/>
      <c r="C103" s="124"/>
      <c r="D103" s="125"/>
      <c r="E103" s="124"/>
      <c r="F103" s="124"/>
      <c r="G103" s="1"/>
    </row>
    <row r="104" customFormat="false" ht="12.75" hidden="false" customHeight="false" outlineLevel="0" collapsed="false">
      <c r="A104" s="125"/>
      <c r="B104" s="124"/>
      <c r="C104" s="124"/>
      <c r="D104" s="125"/>
      <c r="E104" s="124"/>
      <c r="F104" s="124"/>
      <c r="G104" s="1"/>
    </row>
    <row r="105" customFormat="false" ht="12.75" hidden="false" customHeight="false" outlineLevel="0" collapsed="false">
      <c r="A105" s="125"/>
      <c r="B105" s="124"/>
      <c r="C105" s="124"/>
      <c r="D105" s="125"/>
      <c r="E105" s="124"/>
      <c r="F105" s="124"/>
      <c r="G105" s="1"/>
    </row>
    <row r="106" customFormat="false" ht="12.75" hidden="false" customHeight="false" outlineLevel="0" collapsed="false">
      <c r="A106" s="125"/>
      <c r="B106" s="124"/>
      <c r="C106" s="124"/>
      <c r="D106" s="125"/>
      <c r="E106" s="124"/>
      <c r="F106" s="124"/>
      <c r="G106" s="1"/>
    </row>
    <row r="107" customFormat="false" ht="12.75" hidden="false" customHeight="false" outlineLevel="0" collapsed="false">
      <c r="A107" s="125"/>
      <c r="B107" s="124"/>
      <c r="C107" s="124"/>
      <c r="D107" s="125"/>
      <c r="E107" s="124"/>
      <c r="F107" s="124"/>
      <c r="G107" s="1"/>
    </row>
    <row r="108" customFormat="false" ht="12.75" hidden="false" customHeight="false" outlineLevel="0" collapsed="false">
      <c r="A108" s="1"/>
      <c r="B108" s="1"/>
      <c r="C108" s="124"/>
      <c r="D108" s="125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N1" s="1"/>
    </row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6"/>
      <c r="I2" s="6"/>
      <c r="J2" s="6"/>
      <c r="K2" s="6"/>
      <c r="L2" s="6"/>
      <c r="M2" s="6"/>
      <c r="N2" s="4"/>
    </row>
    <row r="3" customFormat="false" ht="18" hidden="false" customHeight="false" outlineLevel="0" collapsed="false">
      <c r="A3" s="4"/>
      <c r="B3" s="4"/>
      <c r="C3" s="1"/>
      <c r="D3" s="1"/>
      <c r="E3" s="1"/>
      <c r="F3" s="4"/>
      <c r="G3" s="4"/>
      <c r="H3" s="6"/>
      <c r="I3" s="6"/>
      <c r="M3" s="6"/>
      <c r="N3" s="4"/>
    </row>
    <row r="4" customFormat="false" ht="18" hidden="false" customHeight="false" outlineLevel="0" collapsed="false">
      <c r="A4" s="4"/>
      <c r="B4" s="4"/>
      <c r="C4" s="4"/>
      <c r="D4" s="4"/>
      <c r="E4" s="4"/>
      <c r="F4" s="1"/>
      <c r="G4" s="1"/>
      <c r="H4" s="6"/>
      <c r="I4" s="6"/>
      <c r="J4" s="6"/>
      <c r="K4" s="6"/>
      <c r="L4" s="6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N5" s="1"/>
    </row>
    <row r="6" customFormat="false" ht="18" hidden="false" customHeight="false" outlineLevel="0" collapsed="false">
      <c r="A6" s="8"/>
      <c r="B6" s="4"/>
      <c r="C6" s="4"/>
      <c r="D6" s="4"/>
      <c r="E6" s="4"/>
      <c r="F6" s="1"/>
      <c r="G6" s="1"/>
      <c r="H6" s="9"/>
      <c r="I6" s="6"/>
      <c r="J6" s="6"/>
      <c r="K6" s="6"/>
      <c r="L6" s="6"/>
      <c r="N6" s="126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N7" s="1"/>
    </row>
    <row r="8" customFormat="false" ht="12.75" hidden="false" customHeight="false" outlineLevel="0" collapsed="false">
      <c r="A8" s="114"/>
      <c r="B8" s="12"/>
      <c r="C8" s="12"/>
      <c r="D8" s="115"/>
      <c r="E8" s="1"/>
      <c r="F8" s="1"/>
      <c r="G8" s="1"/>
      <c r="H8" s="16"/>
      <c r="I8" s="15"/>
      <c r="J8" s="15"/>
      <c r="K8" s="115"/>
      <c r="N8" s="1"/>
    </row>
    <row r="9" customFormat="false" ht="12.75" hidden="false" customHeight="false" outlineLevel="0" collapsed="false">
      <c r="A9" s="1"/>
      <c r="B9" s="1"/>
      <c r="C9" s="12"/>
      <c r="D9" s="115"/>
      <c r="E9" s="1"/>
      <c r="F9" s="1"/>
      <c r="G9" s="1"/>
      <c r="J9" s="15"/>
      <c r="K9" s="115"/>
      <c r="N9" s="1"/>
    </row>
    <row r="10" customFormat="false" ht="12.75" hidden="false" customHeight="false" outlineLevel="0" collapsed="false">
      <c r="A10" s="1"/>
      <c r="B10" s="1"/>
      <c r="C10" s="18"/>
      <c r="D10" s="127"/>
      <c r="E10" s="18"/>
      <c r="F10" s="18"/>
      <c r="G10" s="1"/>
      <c r="J10" s="20"/>
      <c r="K10" s="128"/>
      <c r="L10" s="20"/>
      <c r="M10" s="20"/>
      <c r="N10" s="1"/>
    </row>
    <row r="11" customFormat="false" ht="12.75" hidden="false" customHeight="false" outlineLevel="0" collapsed="false">
      <c r="A11" s="1"/>
      <c r="B11" s="1"/>
      <c r="C11" s="1"/>
      <c r="D11" s="118"/>
      <c r="E11" s="1"/>
      <c r="F11" s="1"/>
      <c r="G11" s="1"/>
      <c r="J11" s="23"/>
      <c r="K11" s="129"/>
      <c r="L11" s="23"/>
      <c r="M11" s="23"/>
      <c r="N11" s="1"/>
    </row>
    <row r="12" customFormat="false" ht="12.75" hidden="false" customHeight="false" outlineLevel="0" collapsed="false">
      <c r="A12" s="1"/>
      <c r="B12" s="1"/>
      <c r="C12" s="12"/>
      <c r="D12" s="114"/>
      <c r="E12" s="1"/>
      <c r="F12" s="1"/>
      <c r="G12" s="1"/>
      <c r="J12" s="15"/>
      <c r="K12" s="114"/>
      <c r="N12" s="1"/>
    </row>
    <row r="13" customFormat="false" ht="12.75" hidden="false" customHeight="false" outlineLevel="0" collapsed="false">
      <c r="A13" s="1"/>
      <c r="B13" s="1"/>
      <c r="C13" s="12"/>
      <c r="D13" s="115"/>
      <c r="E13" s="26"/>
      <c r="F13" s="1"/>
      <c r="G13" s="1"/>
      <c r="J13" s="15"/>
      <c r="K13" s="115"/>
      <c r="L13" s="25"/>
      <c r="N13" s="1"/>
    </row>
    <row r="14" customFormat="false" ht="12.75" hidden="false" customHeight="false" outlineLevel="0" collapsed="false">
      <c r="A14" s="1"/>
      <c r="B14" s="1"/>
      <c r="C14" s="1"/>
      <c r="D14" s="32"/>
      <c r="E14" s="1"/>
      <c r="F14" s="1"/>
      <c r="G14" s="1"/>
      <c r="N14" s="1"/>
    </row>
    <row r="15" customFormat="false" ht="12.75" hidden="false" customHeight="false" outlineLevel="0" collapsed="false">
      <c r="A15" s="1"/>
      <c r="B15" s="1"/>
      <c r="C15" s="1"/>
      <c r="D15" s="32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19"/>
      <c r="B16" s="120"/>
      <c r="C16" s="120"/>
      <c r="D16" s="115"/>
      <c r="E16" s="1"/>
      <c r="F16" s="1"/>
      <c r="G16" s="1"/>
      <c r="H16" s="119"/>
      <c r="I16" s="120"/>
      <c r="J16" s="120"/>
      <c r="K16" s="115"/>
      <c r="L16" s="1"/>
      <c r="M16" s="1"/>
      <c r="N16" s="118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8" hidden="false" customHeight="false" outlineLevel="0" collapsed="false">
      <c r="A22" s="121"/>
      <c r="B22" s="121"/>
      <c r="C22" s="121"/>
      <c r="D22" s="121"/>
      <c r="E22" s="122"/>
      <c r="F22" s="123"/>
      <c r="G22" s="123"/>
      <c r="H22" s="121"/>
      <c r="I22" s="121"/>
      <c r="J22" s="121"/>
      <c r="K22" s="121"/>
      <c r="L22" s="122"/>
      <c r="M22" s="123"/>
      <c r="N22" s="123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26.25" hidden="false" customHeight="false" outlineLevel="0" collapsed="false">
      <c r="A24" s="42"/>
      <c r="B24" s="122"/>
      <c r="C24" s="122"/>
      <c r="D24" s="122"/>
      <c r="E24" s="122"/>
      <c r="F24" s="122"/>
      <c r="G24" s="123"/>
      <c r="H24" s="42"/>
      <c r="I24" s="122"/>
      <c r="J24" s="122"/>
      <c r="K24" s="122"/>
      <c r="L24" s="122"/>
      <c r="M24" s="122"/>
      <c r="N24" s="123"/>
    </row>
    <row r="25" customFormat="false" ht="26.25" hidden="false" customHeight="false" outlineLevel="0" collapsed="false">
      <c r="A25" s="42"/>
      <c r="B25" s="122"/>
      <c r="C25" s="122"/>
      <c r="D25" s="122"/>
      <c r="E25" s="122"/>
      <c r="F25" s="122"/>
      <c r="G25" s="123"/>
      <c r="H25" s="42"/>
      <c r="I25" s="122"/>
      <c r="J25" s="122"/>
      <c r="K25" s="122"/>
      <c r="L25" s="122"/>
      <c r="M25" s="122"/>
      <c r="N25" s="123"/>
    </row>
    <row r="26" customFormat="false" ht="26.25" hidden="false" customHeight="false" outlineLevel="0" collapsed="false">
      <c r="A26" s="66"/>
      <c r="B26" s="66"/>
      <c r="C26" s="66"/>
      <c r="D26" s="66"/>
      <c r="E26" s="66"/>
      <c r="F26" s="66"/>
      <c r="G26" s="66"/>
      <c r="H26" s="42"/>
      <c r="I26" s="130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24"/>
      <c r="G28" s="1"/>
      <c r="H28" s="1"/>
      <c r="I28" s="1"/>
      <c r="J28" s="1"/>
      <c r="K28" s="1"/>
      <c r="L28" s="1"/>
      <c r="M28" s="124"/>
      <c r="N28" s="1"/>
    </row>
    <row r="29" customFormat="false" ht="12.75" hidden="false" customHeight="false" outlineLevel="0" collapsed="false">
      <c r="A29" s="124"/>
      <c r="B29" s="124"/>
      <c r="C29" s="124"/>
      <c r="D29" s="125"/>
      <c r="E29" s="124"/>
      <c r="F29" s="124"/>
      <c r="G29" s="1"/>
      <c r="H29" s="124"/>
      <c r="I29" s="124"/>
      <c r="J29" s="124"/>
      <c r="K29" s="125"/>
      <c r="L29" s="124"/>
      <c r="M29" s="124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25"/>
      <c r="B32" s="124"/>
      <c r="C32" s="124"/>
      <c r="D32" s="125"/>
      <c r="E32" s="124"/>
      <c r="F32" s="124"/>
      <c r="G32" s="1"/>
      <c r="H32" s="125"/>
      <c r="I32" s="124"/>
      <c r="J32" s="124"/>
      <c r="K32" s="125"/>
      <c r="L32" s="124"/>
      <c r="M32" s="124"/>
      <c r="N32" s="1"/>
    </row>
    <row r="33" customFormat="false" ht="12.75" hidden="false" customHeight="false" outlineLevel="0" collapsed="false">
      <c r="A33" s="125"/>
      <c r="B33" s="124"/>
      <c r="C33" s="124"/>
      <c r="D33" s="125"/>
      <c r="E33" s="124"/>
      <c r="F33" s="124"/>
      <c r="G33" s="1"/>
      <c r="H33" s="125"/>
      <c r="I33" s="124"/>
      <c r="J33" s="124"/>
      <c r="K33" s="125"/>
      <c r="L33" s="124"/>
      <c r="M33" s="124"/>
      <c r="N33" s="1"/>
    </row>
    <row r="34" customFormat="false" ht="12.75" hidden="false" customHeight="false" outlineLevel="0" collapsed="false">
      <c r="A34" s="125"/>
      <c r="B34" s="124"/>
      <c r="C34" s="124"/>
      <c r="D34" s="125"/>
      <c r="E34" s="124"/>
      <c r="F34" s="124"/>
      <c r="G34" s="1"/>
      <c r="H34" s="125"/>
      <c r="I34" s="124"/>
      <c r="J34" s="124"/>
      <c r="K34" s="125"/>
      <c r="L34" s="124"/>
      <c r="M34" s="124"/>
      <c r="N34" s="1"/>
    </row>
    <row r="35" customFormat="false" ht="12.75" hidden="false" customHeight="false" outlineLevel="0" collapsed="false">
      <c r="A35" s="125"/>
      <c r="B35" s="124"/>
      <c r="C35" s="124"/>
      <c r="D35" s="125"/>
      <c r="E35" s="124"/>
      <c r="F35" s="124"/>
      <c r="G35" s="1"/>
      <c r="H35" s="125"/>
      <c r="I35" s="124"/>
      <c r="J35" s="124"/>
      <c r="K35" s="125"/>
      <c r="L35" s="124"/>
      <c r="M35" s="124"/>
      <c r="N35" s="1"/>
    </row>
    <row r="36" customFormat="false" ht="12.75" hidden="false" customHeight="false" outlineLevel="0" collapsed="false">
      <c r="A36" s="125"/>
      <c r="B36" s="124"/>
      <c r="C36" s="124"/>
      <c r="D36" s="125"/>
      <c r="E36" s="124"/>
      <c r="F36" s="124"/>
      <c r="G36" s="1"/>
      <c r="H36" s="125"/>
      <c r="I36" s="124"/>
      <c r="J36" s="124"/>
      <c r="K36" s="125"/>
      <c r="L36" s="124"/>
      <c r="M36" s="124"/>
      <c r="N36" s="1"/>
    </row>
    <row r="37" customFormat="false" ht="12.75" hidden="false" customHeight="false" outlineLevel="0" collapsed="false">
      <c r="A37" s="125"/>
      <c r="B37" s="124"/>
      <c r="C37" s="124"/>
      <c r="D37" s="125"/>
      <c r="E37" s="124"/>
      <c r="F37" s="124"/>
      <c r="G37" s="124"/>
      <c r="H37" s="125"/>
      <c r="I37" s="124"/>
      <c r="J37" s="124"/>
      <c r="K37" s="125"/>
      <c r="L37" s="124"/>
      <c r="M37" s="124"/>
      <c r="N37" s="1"/>
    </row>
    <row r="38" customFormat="false" ht="12.75" hidden="false" customHeight="false" outlineLevel="0" collapsed="false">
      <c r="A38" s="125"/>
      <c r="B38" s="124"/>
      <c r="C38" s="124"/>
      <c r="D38" s="125"/>
      <c r="E38" s="124"/>
      <c r="F38" s="124"/>
      <c r="G38" s="1"/>
      <c r="H38" s="125"/>
      <c r="I38" s="124"/>
      <c r="J38" s="124"/>
      <c r="K38" s="125"/>
      <c r="L38" s="124"/>
      <c r="M38" s="124"/>
      <c r="N38" s="1"/>
    </row>
    <row r="39" customFormat="false" ht="12.75" hidden="false" customHeight="false" outlineLevel="0" collapsed="false">
      <c r="A39" s="125"/>
      <c r="B39" s="124"/>
      <c r="C39" s="124"/>
      <c r="D39" s="125"/>
      <c r="E39" s="124"/>
      <c r="F39" s="124"/>
      <c r="G39" s="1"/>
      <c r="H39" s="125"/>
      <c r="I39" s="124"/>
      <c r="J39" s="124"/>
      <c r="K39" s="125"/>
      <c r="L39" s="124"/>
      <c r="M39" s="124"/>
      <c r="N39" s="1"/>
    </row>
    <row r="40" customFormat="false" ht="12.75" hidden="false" customHeight="false" outlineLevel="0" collapsed="false">
      <c r="A40" s="125"/>
      <c r="B40" s="124"/>
      <c r="C40" s="124"/>
      <c r="D40" s="125"/>
      <c r="E40" s="124"/>
      <c r="F40" s="124"/>
      <c r="G40" s="1"/>
      <c r="H40" s="125"/>
      <c r="I40" s="124"/>
      <c r="J40" s="124"/>
      <c r="K40" s="125"/>
      <c r="L40" s="124"/>
      <c r="M40" s="124"/>
      <c r="N40" s="1"/>
    </row>
    <row r="41" customFormat="false" ht="12.75" hidden="false" customHeight="false" outlineLevel="0" collapsed="false">
      <c r="A41" s="125"/>
      <c r="B41" s="124"/>
      <c r="C41" s="124"/>
      <c r="D41" s="125"/>
      <c r="E41" s="124"/>
      <c r="F41" s="124"/>
      <c r="G41" s="1"/>
      <c r="H41" s="125"/>
      <c r="I41" s="124"/>
      <c r="J41" s="124"/>
      <c r="K41" s="125"/>
      <c r="L41" s="124"/>
      <c r="M41" s="124"/>
      <c r="N41" s="1"/>
    </row>
    <row r="42" customFormat="false" ht="12.75" hidden="false" customHeight="false" outlineLevel="0" collapsed="false">
      <c r="A42" s="125"/>
      <c r="B42" s="124"/>
      <c r="C42" s="124"/>
      <c r="D42" s="125"/>
      <c r="E42" s="124"/>
      <c r="F42" s="124"/>
      <c r="G42" s="1"/>
      <c r="H42" s="125"/>
      <c r="I42" s="124"/>
      <c r="J42" s="124"/>
      <c r="K42" s="125"/>
      <c r="L42" s="124"/>
      <c r="M42" s="124"/>
      <c r="N42" s="1"/>
    </row>
    <row r="43" customFormat="false" ht="12.75" hidden="false" customHeight="false" outlineLevel="0" collapsed="false">
      <c r="A43" s="125"/>
      <c r="B43" s="124"/>
      <c r="C43" s="124"/>
      <c r="D43" s="125"/>
      <c r="E43" s="124"/>
      <c r="F43" s="124"/>
      <c r="G43" s="1"/>
      <c r="H43" s="125"/>
      <c r="I43" s="124"/>
      <c r="J43" s="124"/>
      <c r="K43" s="125"/>
      <c r="L43" s="124"/>
      <c r="M43" s="124"/>
      <c r="N43" s="1"/>
    </row>
    <row r="44" customFormat="false" ht="12.75" hidden="false" customHeight="false" outlineLevel="0" collapsed="false">
      <c r="A44" s="125"/>
      <c r="B44" s="124"/>
      <c r="C44" s="124"/>
      <c r="D44" s="125"/>
      <c r="E44" s="124"/>
      <c r="F44" s="124"/>
      <c r="G44" s="1"/>
      <c r="H44" s="125"/>
      <c r="I44" s="124"/>
      <c r="J44" s="124"/>
      <c r="K44" s="125"/>
      <c r="L44" s="124"/>
      <c r="M44" s="124"/>
      <c r="N44" s="1"/>
    </row>
    <row r="45" customFormat="false" ht="12.75" hidden="false" customHeight="false" outlineLevel="0" collapsed="false">
      <c r="A45" s="125"/>
      <c r="B45" s="124"/>
      <c r="C45" s="124"/>
      <c r="D45" s="125"/>
      <c r="E45" s="124"/>
      <c r="F45" s="124"/>
      <c r="G45" s="1"/>
      <c r="H45" s="125"/>
      <c r="I45" s="124"/>
      <c r="J45" s="124"/>
      <c r="K45" s="125"/>
      <c r="L45" s="124"/>
      <c r="M45" s="124"/>
      <c r="N45" s="1"/>
    </row>
    <row r="46" customFormat="false" ht="12.75" hidden="false" customHeight="false" outlineLevel="0" collapsed="false">
      <c r="A46" s="125"/>
      <c r="B46" s="124"/>
      <c r="C46" s="124"/>
      <c r="D46" s="125"/>
      <c r="E46" s="124"/>
      <c r="F46" s="124"/>
      <c r="G46" s="1"/>
      <c r="H46" s="125"/>
      <c r="I46" s="124"/>
      <c r="J46" s="124"/>
      <c r="K46" s="125"/>
      <c r="L46" s="124"/>
      <c r="M46" s="124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0:31:58Z</dcterms:created>
  <dc:creator> Heinz Bangerter</dc:creator>
  <dc:description/>
  <dc:language>en-US</dc:language>
  <cp:lastModifiedBy> Heinz Bangerter</cp:lastModifiedBy>
  <cp:lastPrinted>2012-05-22T09:58:23Z</cp:lastPrinted>
  <dcterms:modified xsi:type="dcterms:W3CDTF">2012-05-25T09:01:14Z</dcterms:modified>
  <cp:revision>0</cp:revision>
  <dc:subject/>
  <dc:title/>
</cp:coreProperties>
</file>